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" sheetId="1" state="visible" r:id="rId2"/>
    <sheet name="по ГРБС" sheetId="2" state="visible" r:id="rId3"/>
  </sheets>
  <definedNames>
    <definedName function="false" hidden="true" localSheetId="0" name="_xlnm._FilterDatabase" vbProcedure="false">'2 чт'!$A$9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7">
  <si>
    <t xml:space="preserve">Приложение 2 к муниципальной программе "Обеспечение безопасности жизнедеятельности населения городского округа Красноуфимск" на 2016-2022 годы</t>
  </si>
  <si>
    <t xml:space="preserve">ПЛАН МЕРОПРИЯТИЙ ПО ВЫПОЛНЕНИЮ МУНИЦИПАЛЬНОЙ ПРОГРАММЫ "Обеспечение безопасности жизнедеятельности населения городского округа Красноуфимск" на 2016 -2022 годы</t>
  </si>
  <si>
    <t xml:space="preserve">N  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 всех источников ресурсного обеспечения, тыс. рублей   </t>
  </si>
  <si>
    <t xml:space="preserve">Номер строки целевых показателей  на достижение которых направлены мероприятия</t>
  </si>
  <si>
    <t xml:space="preserve">всего (тыс. руб.)</t>
  </si>
  <si>
    <r>
      <rPr>
        <sz val="10"/>
        <color rgb="FF000000"/>
        <rFont val="Times New Roman"/>
        <family val="1"/>
        <charset val="204"/>
      </rPr>
      <t xml:space="preserve">первый год   2016 </t>
    </r>
    <r>
      <rPr>
        <sz val="8"/>
        <color rgb="FF000000"/>
        <rFont val="Times New Roman"/>
        <family val="1"/>
        <charset val="204"/>
      </rPr>
      <t xml:space="preserve">(тыс. руб.)</t>
    </r>
  </si>
  <si>
    <r>
      <rPr>
        <sz val="10"/>
        <color rgb="FF000000"/>
        <rFont val="Times New Roman"/>
        <family val="1"/>
        <charset val="204"/>
      </rPr>
      <t xml:space="preserve">второй год 2017 </t>
    </r>
    <r>
      <rPr>
        <sz val="8"/>
        <color rgb="FF000000"/>
        <rFont val="Times New Roman"/>
        <family val="1"/>
        <charset val="204"/>
      </rPr>
      <t xml:space="preserve">(тыс. руб.)</t>
    </r>
  </si>
  <si>
    <r>
      <rPr>
        <sz val="10"/>
        <color rgb="FF000000"/>
        <rFont val="Times New Roman"/>
        <family val="1"/>
        <charset val="204"/>
      </rPr>
      <t xml:space="preserve">третий год 2018 </t>
    </r>
    <r>
      <rPr>
        <sz val="8"/>
        <color rgb="FF000000"/>
        <rFont val="Times New Roman"/>
        <family val="1"/>
        <charset val="204"/>
      </rPr>
      <t xml:space="preserve">(тыс. руб.)</t>
    </r>
  </si>
  <si>
    <r>
      <rPr>
        <sz val="10"/>
        <color rgb="FF000000"/>
        <rFont val="Times New Roman"/>
        <family val="1"/>
        <charset val="204"/>
      </rPr>
      <t xml:space="preserve">четвертый год 2019 </t>
    </r>
    <r>
      <rPr>
        <sz val="8"/>
        <color rgb="FF000000"/>
        <rFont val="Times New Roman"/>
        <family val="1"/>
        <charset val="204"/>
      </rPr>
      <t xml:space="preserve">(тыс. руб.)</t>
    </r>
  </si>
  <si>
    <r>
      <rPr>
        <sz val="10"/>
        <color rgb="FF000000"/>
        <rFont val="Times New Roman"/>
        <family val="1"/>
        <charset val="204"/>
      </rPr>
      <t xml:space="preserve">пятый год   2020 </t>
    </r>
    <r>
      <rPr>
        <sz val="8"/>
        <color rgb="FF000000"/>
        <rFont val="Times New Roman"/>
        <family val="1"/>
        <charset val="204"/>
      </rPr>
      <t xml:space="preserve">(тыс. руб.)</t>
    </r>
  </si>
  <si>
    <r>
      <rPr>
        <sz val="10"/>
        <color rgb="FF000000"/>
        <rFont val="Times New Roman"/>
        <family val="1"/>
        <charset val="204"/>
      </rPr>
      <t xml:space="preserve">шестой год 2021</t>
    </r>
    <r>
      <rPr>
        <sz val="8"/>
        <color rgb="FF000000"/>
        <rFont val="Times New Roman"/>
        <family val="1"/>
        <charset val="204"/>
      </rPr>
      <t xml:space="preserve"> (тыс. руб.)</t>
    </r>
  </si>
  <si>
    <r>
      <rPr>
        <sz val="10"/>
        <color rgb="FF000000"/>
        <rFont val="Times New Roman"/>
        <family val="1"/>
        <charset val="204"/>
      </rPr>
      <t xml:space="preserve">седьмой год 2022 </t>
    </r>
    <r>
      <rPr>
        <sz val="8"/>
        <color rgb="FF000000"/>
        <rFont val="Times New Roman"/>
        <family val="1"/>
        <charset val="204"/>
      </rPr>
      <t xml:space="preserve">(тыс. руб.)</t>
    </r>
  </si>
  <si>
    <t xml:space="preserve">ВСЕГО ПО МУНИЦИПАЛЬНОЙ ПРОГРАММЕ, в т.ч.</t>
  </si>
  <si>
    <t xml:space="preserve">x</t>
  </si>
  <si>
    <t xml:space="preserve">местный бюджет</t>
  </si>
  <si>
    <t xml:space="preserve">всего по направлению "Прочие нужды",  в т.ч. </t>
  </si>
  <si>
    <t xml:space="preserve">местный бюджет           </t>
  </si>
  <si>
    <t xml:space="preserve">Всего по Администрации городского округа Красноуфимск, в т.ч.</t>
  </si>
  <si>
    <t xml:space="preserve">Всего по Управлению образованием городского округа Красноуфимск, в т.ч.</t>
  </si>
  <si>
    <t xml:space="preserve">Всего по Управлению культуры городского округа Красноуфимск, в т.ч.</t>
  </si>
  <si>
    <t xml:space="preserve">Всего  по управлению муниципальным имуществом городского округа Красноуфимск, в т.ч.</t>
  </si>
  <si>
    <t xml:space="preserve">Подпрограмма 1. «Профилактика правонарушений в общественных местах. Безопасность дорожного движения» на 2016-2022 годы.</t>
  </si>
  <si>
    <t xml:space="preserve">ВСЕГО ПО ПОДПРОГРАММЕ 1, в т.ч.</t>
  </si>
  <si>
    <r>
      <rPr>
        <b val="true"/>
        <sz val="10"/>
        <rFont val="Times New Roman"/>
        <family val="1"/>
        <charset val="204"/>
      </rPr>
      <t xml:space="preserve">Мероприятие 1.1</t>
    </r>
    <r>
      <rPr>
        <sz val="10"/>
        <rFont val="Times New Roman"/>
        <family val="1"/>
        <charset val="204"/>
      </rPr>
      <t xml:space="preserve"> Размещение социально-значимой рекламы   вблизи опасных участков дорог</t>
    </r>
  </si>
  <si>
    <t xml:space="preserve">1.1.1.2</t>
  </si>
  <si>
    <t xml:space="preserve">х</t>
  </si>
  <si>
    <r>
      <rPr>
        <b val="true"/>
        <sz val="10"/>
        <rFont val="Times New Roman"/>
        <family val="1"/>
        <charset val="204"/>
      </rPr>
      <t xml:space="preserve">Мероприятие 1.2</t>
    </r>
    <r>
      <rPr>
        <sz val="10"/>
        <rFont val="Times New Roman"/>
        <family val="1"/>
        <charset val="204"/>
      </rPr>
      <t xml:space="preserve"> Обеспечение работы комиссии по безопасности дорожного движения в МО ГО  Красноуфимск</t>
    </r>
  </si>
  <si>
    <r>
      <rPr>
        <b val="true"/>
        <sz val="10"/>
        <rFont val="Times New Roman"/>
        <family val="1"/>
        <charset val="204"/>
      </rPr>
      <t xml:space="preserve">Мероприятие 1.3</t>
    </r>
    <r>
      <rPr>
        <sz val="10"/>
        <rFont val="Times New Roman"/>
        <family val="1"/>
        <charset val="204"/>
      </rPr>
      <t xml:space="preserve"> Информирование населения через СМИ о необходимости исключения противоправного поведения и формах ответственности</t>
    </r>
  </si>
  <si>
    <t xml:space="preserve">1.1.1.1</t>
  </si>
  <si>
    <r>
      <rPr>
        <b val="true"/>
        <sz val="10"/>
        <rFont val="Times New Roman"/>
        <family val="1"/>
        <charset val="204"/>
      </rPr>
      <t xml:space="preserve">Мероприятие 1.4</t>
    </r>
    <r>
      <rPr>
        <sz val="10"/>
        <rFont val="Times New Roman"/>
        <family val="1"/>
        <charset val="204"/>
      </rPr>
  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.</t>
    </r>
  </si>
  <si>
    <t xml:space="preserve">1.1.1.1 1.1.1.2</t>
  </si>
  <si>
    <r>
      <rPr>
        <b val="true"/>
        <sz val="10"/>
        <rFont val="Times New Roman"/>
        <family val="1"/>
        <charset val="204"/>
      </rPr>
      <t xml:space="preserve">Мероприятие 1.5 </t>
    </r>
    <r>
      <rPr>
        <sz val="10"/>
        <rFont val="Times New Roman"/>
        <family val="1"/>
        <charset val="204"/>
      </rPr>
      <t xml:space="preserve">Предоставление помещений для размещения УУП на территориях</t>
    </r>
  </si>
  <si>
    <r>
      <rPr>
        <b val="true"/>
        <sz val="10"/>
        <rFont val="Times New Roman"/>
        <family val="1"/>
        <charset val="204"/>
      </rPr>
      <t xml:space="preserve">Мероприятие 1.6</t>
    </r>
    <r>
      <rPr>
        <sz val="10"/>
        <rFont val="Times New Roman"/>
        <family val="1"/>
        <charset val="204"/>
      </rPr>
      <t xml:space="preserve"> Оказание информационной поддержки правоохранительным органам</t>
    </r>
  </si>
  <si>
    <r>
      <rPr>
        <b val="true"/>
        <sz val="10"/>
        <rFont val="Times New Roman"/>
        <family val="1"/>
        <charset val="204"/>
      </rPr>
      <t xml:space="preserve">Мероприятие 1.7</t>
    </r>
    <r>
      <rPr>
        <sz val="10"/>
        <rFont val="Times New Roman"/>
        <family val="1"/>
        <charset val="204"/>
      </rPr>
      <t xml:space="preserve"> Организация и проведение конкурсных мероприятий пропагандирующих ЗОЖ и мероприятий направленных на повышение престижа и общественной значимости деятельности сотрудников правоохранительных органов и общественных организаций учавствующих в обеспечении охраны общественного порядка</t>
    </r>
  </si>
  <si>
    <r>
      <rPr>
        <b val="true"/>
        <sz val="10"/>
        <rFont val="Times New Roman"/>
        <family val="1"/>
        <charset val="204"/>
      </rPr>
      <t xml:space="preserve">Мероприятие 1.9.</t>
    </r>
    <r>
      <rPr>
        <sz val="10"/>
        <rFont val="Times New Roman"/>
        <family val="1"/>
        <charset val="204"/>
      </rPr>
      <t xml:space="preserve"> Реализация мероприятий, направленных на обеспечение безопасности в общественных местах в части отлова и содержания собак без владельцев</t>
    </r>
  </si>
  <si>
    <t xml:space="preserve">Всего по Управлению образованием, в т.ч.</t>
  </si>
  <si>
    <r>
      <rPr>
        <b val="true"/>
        <sz val="10"/>
        <rFont val="Times New Roman"/>
        <family val="1"/>
        <charset val="204"/>
      </rPr>
      <t xml:space="preserve">Мероприятие 1.8</t>
    </r>
    <r>
      <rPr>
        <sz val="10"/>
        <rFont val="Times New Roman"/>
        <family val="1"/>
        <charset val="204"/>
      </rPr>
      <t xml:space="preserve"> Приобретение методического материала по БДД для детей и преподавателей, внедрение компьютерных технологий в процесс обучения детей БДД.</t>
    </r>
  </si>
  <si>
    <t xml:space="preserve">Подпрограмма 2. «Профилактика правонарушений среди несовершеннолетних и молодежи. Предупреждение беспризорности и безнадзорности.» на 2016-2022 годы.</t>
  </si>
  <si>
    <t xml:space="preserve">ВСЕГО ПО ПОДПРОГРАММЕ 2, в т.ч.</t>
  </si>
  <si>
    <r>
      <rPr>
        <b val="true"/>
        <sz val="10"/>
        <rFont val="Times New Roman"/>
        <family val="1"/>
        <charset val="204"/>
      </rPr>
      <t xml:space="preserve">Мероприятие 2.1</t>
    </r>
    <r>
      <rPr>
        <sz val="10"/>
        <rFont val="Times New Roman"/>
        <family val="1"/>
        <charset val="204"/>
      </rPr>
      <t xml:space="preserve"> Проведение мониторинга досуга населения и на его основе обеспечить создание клубных формирований, спортивных секций, спортзалов, театров, кинотеатров, кружков, учебных курсов, интернет-залов, работающих на бесплатной основе для определенных категорий граждан.</t>
    </r>
  </si>
  <si>
    <t xml:space="preserve">2.1.1.1</t>
  </si>
  <si>
    <r>
      <rPr>
        <b val="true"/>
        <sz val="10"/>
        <rFont val="Times New Roman"/>
        <family val="1"/>
        <charset val="204"/>
      </rPr>
      <t xml:space="preserve">Мероприятие 2.2</t>
    </r>
    <r>
      <rPr>
        <sz val="10"/>
        <rFont val="Times New Roman"/>
        <family val="1"/>
        <charset val="204"/>
      </rPr>
      <t xml:space="preserve"> Организация военно-патриотических лагерей для учащихся школ и студенчества.</t>
    </r>
  </si>
  <si>
    <r>
      <rPr>
        <b val="true"/>
        <sz val="10"/>
        <rFont val="Times New Roman"/>
        <family val="1"/>
        <charset val="204"/>
      </rPr>
      <t xml:space="preserve">Мероприятие 2.3</t>
    </r>
    <r>
      <rPr>
        <sz val="10"/>
        <rFont val="Times New Roman"/>
        <family val="1"/>
        <charset val="204"/>
      </rPr>
      <t xml:space="preserve"> Организовать проведение комплексных оздоровительных, физкультурно-спортивных и агитационно-пропагандистских мероприятий: спартакиад, фестивалей, летних, зимних и др. походов и слетов, спортивных праздников и вечеров, олимпиад, экскурсий, Дней здоровья и спорта, и др. соревнований.</t>
    </r>
  </si>
  <si>
    <r>
      <rPr>
        <b val="true"/>
        <sz val="10"/>
        <rFont val="Times New Roman"/>
        <family val="1"/>
        <charset val="204"/>
      </rPr>
      <t xml:space="preserve">Мероприятие 2.4</t>
    </r>
    <r>
      <rPr>
        <sz val="10"/>
        <rFont val="Times New Roman"/>
        <family val="1"/>
        <charset val="204"/>
      </rPr>
      <t xml:space="preserve"> Организовать проведение мероприятий с несовершеннолетними, состоящими на учете в правоохранительных органах (праздники, спортивные соревнования, фестивали, сплавы и т.д.) в каникулярное время.</t>
    </r>
  </si>
  <si>
    <r>
      <rPr>
        <b val="true"/>
        <sz val="10"/>
        <rFont val="Times New Roman"/>
        <family val="1"/>
        <charset val="204"/>
      </rPr>
      <t xml:space="preserve">Мероприятие 2.5</t>
    </r>
    <r>
      <rPr>
        <sz val="10"/>
        <rFont val="Times New Roman"/>
        <family val="1"/>
        <charset val="204"/>
      </rPr>
      <t xml:space="preserve"> Организовать проведение семинаров, лекций для обучающихся в образовательных учреждениях всех типов и видов, социальных приютах о профилакти-ке и борьбе с незаконным оборотом и употреблением наркотиков, пьянством и алкоголизмом.</t>
    </r>
  </si>
  <si>
    <r>
      <rPr>
        <b val="true"/>
        <sz val="10"/>
        <rFont val="Times New Roman"/>
        <family val="1"/>
        <charset val="204"/>
      </rPr>
      <t xml:space="preserve">Мероприятие 2.6</t>
    </r>
    <r>
      <rPr>
        <sz val="10"/>
        <rFont val="Times New Roman"/>
        <family val="1"/>
        <charset val="204"/>
      </rPr>
      <t xml:space="preserve"> При взаимодействии со СМИ города  проводить информационно – пропагандистскую работу в сфере профилактики  беспризорности, безнадзорности и правонарушений несовершеннолетних.</t>
    </r>
  </si>
  <si>
    <r>
      <rPr>
        <b val="true"/>
        <sz val="10"/>
        <rFont val="Times New Roman"/>
        <family val="1"/>
        <charset val="204"/>
      </rPr>
      <t xml:space="preserve">Мероприятие 2.7</t>
    </r>
    <r>
      <rPr>
        <sz val="10"/>
        <rFont val="Times New Roman"/>
        <family val="1"/>
        <charset val="204"/>
      </rPr>
      <t xml:space="preserve"> Создать банк данных о несовершеннолетних в возрасте от 7 до 18 лет, не посещающих или систематически пропускающих занятия в образовательных учреждениях без уважительной причины.</t>
    </r>
  </si>
  <si>
    <r>
      <rPr>
        <b val="true"/>
        <sz val="10"/>
        <rFont val="Times New Roman"/>
        <family val="1"/>
        <charset val="204"/>
      </rPr>
      <t xml:space="preserve">Мероприятие 2.8</t>
    </r>
    <r>
      <rPr>
        <sz val="10"/>
        <rFont val="Times New Roman"/>
        <family val="1"/>
        <charset val="204"/>
      </rPr>
      <t xml:space="preserve"> Создать базу данных о детях, нуждающихся в социальной помощи    
и медико-психологической поддержке.</t>
    </r>
  </si>
  <si>
    <t xml:space="preserve">2.1.2.1</t>
  </si>
  <si>
    <r>
      <rPr>
        <b val="true"/>
        <sz val="10"/>
        <rFont val="Times New Roman"/>
        <family val="1"/>
        <charset val="204"/>
      </rPr>
      <t xml:space="preserve">Мероприятие 2.9</t>
    </r>
    <r>
      <rPr>
        <sz val="10"/>
        <rFont val="Times New Roman"/>
        <family val="1"/>
        <charset val="204"/>
      </rPr>
      <t xml:space="preserve"> Организация ярмарки учебных и рабочих мест. Оказание профориентационных услуг гражданам, обратившимся в целях поиска работы, гражданам допризывного возраста и школьникам, в том числе воспитанникам учреждений государственного содержания и воспитания.</t>
    </r>
  </si>
  <si>
    <r>
      <rPr>
        <b val="true"/>
        <sz val="10"/>
        <rFont val="Times New Roman"/>
        <family val="1"/>
        <charset val="204"/>
      </rPr>
      <t xml:space="preserve">Мероприятие 2.10</t>
    </r>
    <r>
      <rPr>
        <sz val="10"/>
        <rFont val="Times New Roman"/>
        <family val="1"/>
        <charset val="204"/>
      </rPr>
      <t xml:space="preserve"> Совершенствование работы молодежной биржи труда   для устройства на работу в свободное  от учебы время несовершеннолетних граждан,   через создание дополнительных рабочих мест.</t>
    </r>
  </si>
  <si>
    <t xml:space="preserve">2.1.1.1.</t>
  </si>
  <si>
    <r>
      <rPr>
        <b val="true"/>
        <sz val="10"/>
        <rFont val="Times New Roman"/>
        <family val="1"/>
        <charset val="204"/>
      </rPr>
      <t xml:space="preserve">Мероприятие 2.11</t>
    </r>
    <r>
      <rPr>
        <sz val="10"/>
        <rFont val="Times New Roman"/>
        <family val="1"/>
        <charset val="204"/>
      </rPr>
      <t xml:space="preserve"> Трудоустройство несовершеннолетних, состоящих на учете в КДН и ЗП,  детей-сирот, воспитанников детских домов.</t>
    </r>
  </si>
  <si>
    <t xml:space="preserve">Подпрограмма 3. 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 на 2016-2022 годы.</t>
  </si>
  <si>
    <t xml:space="preserve">ВСЕГО ПО ПОДПРОГРАММЕ 3, в т.ч.</t>
  </si>
  <si>
    <t xml:space="preserve">Всего по администрации городского округа Красноуфимск, в т.ч.</t>
  </si>
  <si>
    <r>
      <rPr>
        <b val="true"/>
        <sz val="10"/>
        <rFont val="Times New Roman"/>
        <family val="1"/>
        <charset val="204"/>
      </rPr>
      <t xml:space="preserve">Мероприятие 3.1</t>
    </r>
    <r>
      <rPr>
        <sz val="10"/>
        <rFont val="Times New Roman"/>
        <family val="1"/>
        <charset val="204"/>
      </rPr>
      <t xml:space="preserve">  Обеспечение  контроля за прибытием, пропиской, трудоустройством лиц, освободившихся из мест лишения свободы. </t>
    </r>
  </si>
  <si>
    <r>
      <rPr>
        <b val="true"/>
        <sz val="10"/>
        <rFont val="Times New Roman"/>
        <family val="1"/>
        <charset val="204"/>
      </rPr>
      <t xml:space="preserve">Мероприятие 3.2</t>
    </r>
    <r>
      <rPr>
        <sz val="10"/>
        <rFont val="Times New Roman"/>
        <family val="1"/>
        <charset val="204"/>
      </rPr>
      <t xml:space="preserve">  Материальная поддержка лиц, освободившихся из мест лишения свободы, с ограниченными физическими способностями, выпускников интернатов.  ***</t>
    </r>
  </si>
  <si>
    <t xml:space="preserve">3.1.1.1</t>
  </si>
  <si>
    <r>
      <rPr>
        <b val="true"/>
        <sz val="10"/>
        <rFont val="Times New Roman"/>
        <family val="1"/>
        <charset val="204"/>
      </rPr>
      <t xml:space="preserve">Мероприятие 3.3</t>
    </r>
    <r>
      <rPr>
        <sz val="10"/>
        <rFont val="Times New Roman"/>
        <family val="1"/>
        <charset val="204"/>
      </rPr>
      <t xml:space="preserve">  Подготовка и издание информационных проспектов для лиц, вернувшихся из мест лишения свободы. </t>
    </r>
  </si>
  <si>
    <t xml:space="preserve">3.1.2.1 3.1.2.2</t>
  </si>
  <si>
    <r>
      <rPr>
        <b val="true"/>
        <sz val="10"/>
        <rFont val="Times New Roman"/>
        <family val="1"/>
        <charset val="204"/>
      </rPr>
      <t xml:space="preserve">Мероприятие 3.4</t>
    </r>
    <r>
      <rPr>
        <sz val="10"/>
        <rFont val="Times New Roman"/>
        <family val="1"/>
        <charset val="204"/>
      </rPr>
      <t xml:space="preserve">  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  </r>
  </si>
  <si>
    <r>
      <rPr>
        <b val="true"/>
        <sz val="10"/>
        <rFont val="Times New Roman"/>
        <family val="1"/>
        <charset val="204"/>
      </rPr>
      <t xml:space="preserve">Мероприятие 3.5</t>
    </r>
    <r>
      <rPr>
        <sz val="10"/>
        <rFont val="Times New Roman"/>
        <family val="1"/>
        <charset val="204"/>
      </rPr>
      <t xml:space="preserve">  Обеспечение действенного  профилактического контроля за образом жизни лиц, входящих в группу риска, в том числе освободившихся из мест лишения свободы. </t>
    </r>
  </si>
  <si>
    <r>
      <rPr>
        <b val="true"/>
        <sz val="10"/>
        <rFont val="Times New Roman"/>
        <family val="1"/>
        <charset val="204"/>
      </rPr>
      <t xml:space="preserve">Мероприятие 3.6</t>
    </r>
    <r>
      <rPr>
        <sz val="10"/>
        <rFont val="Times New Roman"/>
        <family val="1"/>
        <charset val="204"/>
      </rPr>
      <t xml:space="preserve"> Разработка и размещение социальной рекламы, изготовление информационных буклетов для проведения профилактических мероприятий.</t>
    </r>
  </si>
  <si>
    <r>
      <rPr>
        <b val="true"/>
        <sz val="10"/>
        <rFont val="Times New Roman"/>
        <family val="1"/>
        <charset val="204"/>
      </rPr>
      <t xml:space="preserve">Мероприятие 3.7</t>
    </r>
    <r>
      <rPr>
        <sz val="10"/>
        <rFont val="Times New Roman"/>
        <family val="1"/>
        <charset val="204"/>
      </rPr>
      <t xml:space="preserve"> Проведение городских молодежных акций</t>
    </r>
  </si>
  <si>
    <r>
      <rPr>
        <b val="true"/>
        <sz val="10"/>
        <rFont val="Times New Roman"/>
        <family val="1"/>
        <charset val="204"/>
      </rPr>
      <t xml:space="preserve">Мероприятие 3.8</t>
    </r>
    <r>
      <rPr>
        <sz val="10"/>
        <rFont val="Times New Roman"/>
        <family val="1"/>
        <charset val="204"/>
      </rPr>
      <t xml:space="preserve"> Агитация и оказание содействия для обследования лиц данной категории на наличие социально значимых заболеваний  и заболеваний представляющих опасность для окружающих.     </t>
    </r>
  </si>
  <si>
    <t xml:space="preserve">Подпрограмма 4. «Профилактика алкоголизма и наркомании на территории городского округа Красноуфимск» на 2016-2022 годы.</t>
  </si>
  <si>
    <t xml:space="preserve">ВСЕГО ПО ПОДПРОГРАММЕ 4, в т.ч.</t>
  </si>
  <si>
    <r>
      <rPr>
        <b val="true"/>
        <sz val="10"/>
        <rFont val="Times New Roman"/>
        <family val="1"/>
        <charset val="204"/>
      </rPr>
      <t xml:space="preserve">Мероприятие  4.1</t>
    </r>
    <r>
      <rPr>
        <sz val="10"/>
        <rFont val="Times New Roman"/>
        <family val="1"/>
        <charset val="204"/>
      </rPr>
      <t xml:space="preserve"> Проведение  лекций, агитационно-массовых мероприятий для обучающихся в образовательных учреждениях всех типов и видов, в социальном  приюте  по профилактике незаконного оборота и употребления  наркотиков, пьянства и алкоголизма с привлечением профессиональных лекторов и психологов.</t>
    </r>
  </si>
  <si>
    <t xml:space="preserve">4.1.3.1</t>
  </si>
  <si>
    <r>
      <rPr>
        <b val="true"/>
        <sz val="10"/>
        <rFont val="Times New Roman"/>
        <family val="1"/>
        <charset val="204"/>
      </rPr>
      <t xml:space="preserve">Мероприятие 4.2 </t>
    </r>
    <r>
      <rPr>
        <sz val="10"/>
        <rFont val="Times New Roman"/>
        <family val="1"/>
        <charset val="204"/>
      </rPr>
      <t xml:space="preserve">Рассмотреть возможности участия Русской Православной Церкви и иных конфессий в социальной реабилитации лиц, страдающих алкоголизмом и наркоманией и форм оказания помощи данной категории граждан при монастырях и храмах, приютах.</t>
    </r>
  </si>
  <si>
    <r>
      <rPr>
        <b val="true"/>
        <sz val="10"/>
        <rFont val="Times New Roman"/>
        <family val="1"/>
        <charset val="204"/>
      </rPr>
      <t xml:space="preserve">Мероприятие 4.3</t>
    </r>
    <r>
      <rPr>
        <sz val="10"/>
        <rFont val="Times New Roman"/>
        <family val="1"/>
        <charset val="204"/>
      </rPr>
      <t xml:space="preserve"> Организация и проведение оперативно-профилактических мероприятий по установлению мест, относящихся к категории притонов по потреблению наркотических веществ, алкоголя.  Выявление фактов вовлечения несовершеннолетних в потребление наркотиков и алкоголя.</t>
    </r>
  </si>
  <si>
    <t xml:space="preserve">4.1.1.1 4.1.2.1</t>
  </si>
  <si>
    <r>
      <rPr>
        <b val="true"/>
        <sz val="10"/>
        <rFont val="Times New Roman"/>
        <family val="1"/>
        <charset val="204"/>
      </rPr>
      <t xml:space="preserve">Мероприятие 4.6</t>
    </r>
    <r>
      <rPr>
        <sz val="10"/>
        <rFont val="Times New Roman"/>
        <family val="1"/>
        <charset val="204"/>
      </rPr>
      <t xml:space="preserve"> Проведение работы среди несовершеннолетних по разъяснению ответственности за приобретение, хранение, потребление и распространение наркотиков.</t>
    </r>
  </si>
  <si>
    <r>
      <rPr>
        <b val="true"/>
        <sz val="10"/>
        <rFont val="Times New Roman"/>
        <family val="1"/>
        <charset val="204"/>
      </rPr>
      <t xml:space="preserve">Мероприятие 4.7</t>
    </r>
    <r>
      <rPr>
        <sz val="10"/>
        <rFont val="Times New Roman"/>
        <family val="1"/>
        <charset val="204"/>
      </rPr>
      <t xml:space="preserve"> Проведение профилактических мероприятий по выявлению торговых мест в которых осуществляется реализация алкогольной продукции и табачных изделий несовершеннолетним.</t>
    </r>
  </si>
  <si>
    <t xml:space="preserve">4.1.1.1.</t>
  </si>
  <si>
    <r>
      <rPr>
        <b val="true"/>
        <sz val="10"/>
        <rFont val="Times New Roman"/>
        <family val="1"/>
        <charset val="204"/>
      </rPr>
      <t xml:space="preserve">Мероприятие 4.4</t>
    </r>
    <r>
      <rPr>
        <sz val="10"/>
        <rFont val="Times New Roman"/>
        <family val="1"/>
        <charset val="204"/>
      </rPr>
      <t xml:space="preserve"> Проведение тематических публикации статей по проблемам подростковой преступности, наркомании и токсикомании среди молодежи, детского дорожно-транспортного травматизма.</t>
    </r>
  </si>
  <si>
    <r>
      <rPr>
        <b val="true"/>
        <sz val="10"/>
        <rFont val="Times New Roman"/>
        <family val="1"/>
        <charset val="204"/>
      </rPr>
      <t xml:space="preserve">Мероприятие 4.5</t>
    </r>
    <r>
      <rPr>
        <sz val="10"/>
        <rFont val="Times New Roman"/>
        <family val="1"/>
        <charset val="204"/>
      </rPr>
  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  </r>
  </si>
  <si>
    <t xml:space="preserve">4.1.3.1.</t>
  </si>
  <si>
    <t xml:space="preserve">Подпрограмма 5. «Противодействие идеологии терроризма, предупреждение экстремизма и гармонизация межнациональных отношений» на 2016-2022 годы.</t>
  </si>
  <si>
    <t xml:space="preserve">ВСЕГО ПО ПОДПРОГРАММЕ 5, в т.ч.</t>
  </si>
  <si>
    <r>
      <rPr>
        <b val="true"/>
        <sz val="10"/>
        <rFont val="Times New Roman"/>
        <family val="1"/>
        <charset val="204"/>
      </rPr>
      <t xml:space="preserve">Мероприятие 5.1</t>
    </r>
    <r>
      <rPr>
        <sz val="10"/>
        <rFont val="Times New Roman"/>
        <family val="1"/>
        <charset val="204"/>
      </rPr>
      <t xml:space="preserve"> Проведение мониторингов в сфере профилактики экстремистских проявлений в молодежной среде </t>
    </r>
  </si>
  <si>
    <t xml:space="preserve">5.1.1.3</t>
  </si>
  <si>
    <r>
      <rPr>
        <b val="true"/>
        <sz val="10"/>
        <rFont val="Times New Roman"/>
        <family val="1"/>
        <charset val="204"/>
      </rPr>
      <t xml:space="preserve">Мероприятие 5.2</t>
    </r>
    <r>
      <rPr>
        <sz val="10"/>
        <rFont val="Times New Roman"/>
        <family val="1"/>
        <charset val="204"/>
      </rPr>
      <t xml:space="preserve">  Организация и проведение социологического мониторинга в целях выяснения уровня социальной напряженности в образовательных средах городского округа Красноуфимск и иных факторов экстремистской направленности</t>
    </r>
  </si>
  <si>
    <r>
      <rPr>
        <b val="true"/>
        <sz val="10"/>
        <rFont val="Times New Roman"/>
        <family val="1"/>
        <charset val="204"/>
      </rPr>
      <t xml:space="preserve">Мероприятие 5.3 </t>
    </r>
    <r>
      <rPr>
        <sz val="10"/>
        <rFont val="Times New Roman"/>
        <family val="1"/>
        <charset val="204"/>
      </rPr>
      <t xml:space="preserve">Создание и распространение медиа-, интернет-, аудио -, видео-, печатной продукции, направленной на патриотическое воспитание молодежи*</t>
    </r>
  </si>
  <si>
    <t xml:space="preserve">5.1.1.1</t>
  </si>
  <si>
    <r>
      <rPr>
        <b val="true"/>
        <sz val="10"/>
        <rFont val="Times New Roman"/>
        <family val="1"/>
        <charset val="204"/>
      </rPr>
      <t xml:space="preserve">Мероприятие 5.4 </t>
    </r>
    <r>
      <rPr>
        <sz val="10"/>
        <rFont val="Times New Roman"/>
        <family val="1"/>
        <charset val="204"/>
      </rPr>
      <t xml:space="preserve"> Информационное сопровождение мероприятий ГО Красноуфимск,  направленных на профилактику экстремизма, развитие национальных культур и формирование толерантности</t>
    </r>
  </si>
  <si>
    <r>
      <rPr>
        <b val="true"/>
        <sz val="10"/>
        <rFont val="Times New Roman"/>
        <family val="1"/>
        <charset val="204"/>
      </rPr>
      <t xml:space="preserve">Мероприятие 5.5</t>
    </r>
    <r>
      <rPr>
        <sz val="10"/>
        <rFont val="Times New Roman"/>
        <family val="1"/>
        <charset val="204"/>
      </rPr>
      <t xml:space="preserve"> Размещение в образовательных учреждениях городского округа (на информационных стендах) социальной рекламы, направленной на гармонизацию межэтнических и межкультурных отношений, профилактику проявлений ксенофобии и укрепление толерантности.</t>
    </r>
  </si>
  <si>
    <t xml:space="preserve">5.1.1.2</t>
  </si>
  <si>
    <r>
      <rPr>
        <b val="true"/>
        <sz val="10"/>
        <rFont val="Times New Roman"/>
        <family val="1"/>
        <charset val="204"/>
      </rPr>
      <t xml:space="preserve">Мероприятие 5.6</t>
    </r>
    <r>
      <rPr>
        <sz val="10"/>
        <rFont val="Times New Roman"/>
        <family val="1"/>
        <charset val="204"/>
      </rPr>
      <t xml:space="preserve"> Систематический контроль за реализацией комплексных мер по внедрению и использованию в образовательных учреждениях, библиотечной системы ГО Красноуфимск программно-технических средств, обеспечивающих исключение доступа обучающихся к ресурсам сети Интернет, содержащим информацию, не совместимую с задачами образования и воспитания (система контентной фильтрации).</t>
    </r>
  </si>
  <si>
    <r>
      <rPr>
        <b val="true"/>
        <sz val="10"/>
        <rFont val="Times New Roman"/>
        <family val="1"/>
        <charset val="204"/>
      </rPr>
      <t xml:space="preserve">Мероприятие 5.7</t>
    </r>
    <r>
      <rPr>
        <sz val="10"/>
        <rFont val="Times New Roman"/>
        <family val="1"/>
        <charset val="204"/>
      </rPr>
      <t xml:space="preserve"> Обследование территории жилого сектора городского округа на предмет выявления фактов нанесения на здания и иные сооружения нацистской атрибутики или символики, либо схожей с ними, нанесения надписей, направленной на возбуждение ненависти и вражды между людьми различных национальностей.</t>
    </r>
  </si>
  <si>
    <r>
      <rPr>
        <b val="true"/>
        <sz val="10"/>
        <rFont val="Times New Roman"/>
        <family val="1"/>
        <charset val="204"/>
      </rPr>
      <t xml:space="preserve">Мероприятие 5.8</t>
    </r>
    <r>
      <rPr>
        <sz val="10"/>
        <rFont val="Times New Roman"/>
        <family val="1"/>
        <charset val="204"/>
      </rPr>
      <t xml:space="preserve"> Проведение заседаний межведомственной комиссии по профилактике экстремизма</t>
    </r>
  </si>
  <si>
    <r>
      <rPr>
        <b val="true"/>
        <sz val="10"/>
        <rFont val="Times New Roman"/>
        <family val="1"/>
        <charset val="204"/>
      </rPr>
      <t xml:space="preserve">Мероприятие 5.9</t>
    </r>
    <r>
      <rPr>
        <sz val="10"/>
        <rFont val="Times New Roman"/>
        <family val="1"/>
        <charset val="204"/>
      </rPr>
      <t xml:space="preserve"> Осуществление обмена информацией о миграционной ситуации на территории городского округа Красноуфимск  и принимаемых мерах профилактического характера</t>
    </r>
  </si>
  <si>
    <r>
      <rPr>
        <b val="true"/>
        <sz val="10"/>
        <rFont val="Times New Roman"/>
        <family val="1"/>
        <charset val="204"/>
      </rPr>
      <t xml:space="preserve">Мероприятие 5.10</t>
    </r>
    <r>
      <rPr>
        <sz val="10"/>
        <rFont val="Times New Roman"/>
        <family val="1"/>
        <charset val="204"/>
      </rPr>
      <t xml:space="preserve"> Ведение базы данных (реестра), содержащей информацию об общественных организациях, созданных на национальной основе, о религиозных общественных организациях</t>
    </r>
  </si>
  <si>
    <r>
      <rPr>
        <b val="true"/>
        <sz val="10"/>
        <rFont val="Times New Roman"/>
        <family val="1"/>
        <charset val="204"/>
      </rPr>
      <t xml:space="preserve">Мероприятие 5.11</t>
    </r>
    <r>
      <rPr>
        <sz val="10"/>
        <rFont val="Times New Roman"/>
        <family val="1"/>
        <charset val="204"/>
      </rPr>
      <t xml:space="preserve"> Реализация комплекса мер по обеспечению порядка с привлечением сотрудников ОВД при проведении массовых мероприятий</t>
    </r>
  </si>
  <si>
    <r>
      <rPr>
        <b val="true"/>
        <sz val="10"/>
        <rFont val="Times New Roman"/>
        <family val="1"/>
        <charset val="204"/>
      </rPr>
      <t xml:space="preserve">Мероприятие 5.12</t>
    </r>
    <r>
      <rPr>
        <sz val="10"/>
        <rFont val="Times New Roman"/>
        <family val="1"/>
        <charset val="204"/>
      </rPr>
      <t xml:space="preserve"> Организация обучения специалистов органов власти и органов местного самоуправления, представителей общественных организаций, педагогов по вопросам профилактики экстремизма и гармонизации межэтнических отношений</t>
    </r>
  </si>
  <si>
    <r>
      <rPr>
        <b val="true"/>
        <sz val="10"/>
        <rFont val="Times New Roman"/>
        <family val="1"/>
        <charset val="204"/>
      </rPr>
      <t xml:space="preserve">Мероприятие 5.13</t>
    </r>
    <r>
      <rPr>
        <sz val="10"/>
        <rFont val="Times New Roman"/>
        <family val="1"/>
        <charset val="204"/>
      </rPr>
      <t xml:space="preserve"> Организация  и проведение Дней правой культуры по разъяснению действующего законодательства, устанавливающего юридическую ответственность за совершение экстремистских действий</t>
    </r>
  </si>
  <si>
    <t xml:space="preserve">5.1.1.2 5.1.1.4</t>
  </si>
  <si>
    <r>
      <rPr>
        <b val="true"/>
        <sz val="10"/>
        <rFont val="Times New Roman"/>
        <family val="1"/>
        <charset val="204"/>
      </rPr>
      <t xml:space="preserve">Мероприятие 5.14</t>
    </r>
    <r>
      <rPr>
        <sz val="10"/>
        <rFont val="Times New Roman"/>
        <family val="1"/>
        <charset val="204"/>
      </rPr>
      <t xml:space="preserve"> Реализация в целях профилактики экстремизма мероприятий, направленных на развитие добровольческой (волонтерской) деятельности в молодежной среде городского округа Красноуфимск*</t>
    </r>
  </si>
  <si>
    <r>
      <rPr>
        <b val="true"/>
        <sz val="10"/>
        <rFont val="Times New Roman"/>
        <family val="1"/>
        <charset val="204"/>
      </rPr>
      <t xml:space="preserve">Мероприятие 5.15</t>
    </r>
    <r>
      <rPr>
        <sz val="10"/>
        <rFont val="Times New Roman"/>
        <family val="1"/>
        <charset val="204"/>
      </rPr>
      <t xml:space="preserve"> Проведение массовых молодежных мероприятий, посвященных государственным праздникам Российской Федерации, памятным датам и дням воинской славы России*</t>
    </r>
  </si>
  <si>
    <r>
      <rPr>
        <b val="true"/>
        <sz val="10"/>
        <rFont val="Times New Roman"/>
        <family val="1"/>
        <charset val="204"/>
      </rPr>
      <t xml:space="preserve">Мероприятие 5.17</t>
    </r>
    <r>
      <rPr>
        <sz val="10"/>
        <rFont val="Times New Roman"/>
        <family val="1"/>
        <charset val="204"/>
      </rPr>
      <t xml:space="preserve"> Реализация МБУ «Централизованная библиотечная система» профилактических мероприятий по вопросам информационной безопасности в библиотеках ГО  Красноуфимск*</t>
    </r>
  </si>
  <si>
    <r>
      <rPr>
        <b val="true"/>
        <sz val="10"/>
        <rFont val="Times New Roman"/>
        <family val="1"/>
        <charset val="204"/>
      </rPr>
      <t xml:space="preserve">Мероприятие 5.18</t>
    </r>
    <r>
      <rPr>
        <sz val="10"/>
        <rFont val="Times New Roman"/>
        <family val="1"/>
        <charset val="204"/>
      </rPr>
      <t xml:space="preserve"> 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  </r>
  </si>
  <si>
    <r>
      <rPr>
        <b val="true"/>
        <sz val="10"/>
        <rFont val="Times New Roman"/>
        <family val="1"/>
        <charset val="204"/>
      </rPr>
      <t xml:space="preserve">Мероприятие 5.19</t>
    </r>
    <r>
      <rPr>
        <sz val="10"/>
        <rFont val="Times New Roman"/>
        <family val="1"/>
        <charset val="204"/>
      </rPr>
      <t xml:space="preserve"> 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  </r>
  </si>
  <si>
    <r>
      <rPr>
        <b val="true"/>
        <sz val="10"/>
        <rFont val="Times New Roman"/>
        <family val="1"/>
        <charset val="204"/>
      </rPr>
      <t xml:space="preserve">Мероприятие 5.20</t>
    </r>
    <r>
      <rPr>
        <sz val="10"/>
        <rFont val="Times New Roman"/>
        <family val="1"/>
        <charset val="204"/>
      </rPr>
      <t xml:space="preserve"> Организация мероприятий, посвященных Дню народов Среднего Урала</t>
    </r>
  </si>
  <si>
    <r>
      <rPr>
        <b val="true"/>
        <sz val="10"/>
        <rFont val="Times New Roman"/>
        <family val="1"/>
        <charset val="204"/>
      </rPr>
      <t xml:space="preserve">Мероприятие 5.21</t>
    </r>
    <r>
      <rPr>
        <sz val="10"/>
        <rFont val="Times New Roman"/>
        <family val="1"/>
        <charset val="204"/>
      </rPr>
      <t xml:space="preserve"> Организация и проведение совместно с национально-культурными общественными объединениями межнациональных территориальных и городских  праздников</t>
    </r>
  </si>
  <si>
    <r>
      <rPr>
        <b val="true"/>
        <sz val="10"/>
        <rFont val="Times New Roman"/>
        <family val="1"/>
        <charset val="204"/>
      </rPr>
      <t xml:space="preserve">Мероприятие 5.22</t>
    </r>
    <r>
      <rPr>
        <sz val="10"/>
        <rFont val="Times New Roman"/>
        <family val="1"/>
        <charset val="204"/>
      </rPr>
      <t xml:space="preserve"> Подготовка и реализация мероприятий, направленных на сохранение культуры, исторических традиций и обычаев казачества</t>
    </r>
  </si>
  <si>
    <r>
      <rPr>
        <b val="true"/>
        <sz val="10"/>
        <rFont val="Times New Roman"/>
        <family val="1"/>
        <charset val="204"/>
      </rPr>
      <t xml:space="preserve">Мероприятие 5.23</t>
    </r>
    <r>
      <rPr>
        <sz val="10"/>
        <rFont val="Times New Roman"/>
        <family val="1"/>
        <charset val="204"/>
      </rPr>
      <t xml:space="preserve"> Реализация  комплекса мер по профилактической защите   объектов образования, культуры, физкультуры и молодежной политики: установка систем контроля доступа, установка наружного и внутреннего видеонаблюдения*</t>
    </r>
  </si>
  <si>
    <r>
      <rPr>
        <b val="true"/>
        <sz val="10"/>
        <rFont val="Times New Roman"/>
        <family val="1"/>
        <charset val="204"/>
      </rPr>
      <t xml:space="preserve">Мероприятие 5.24</t>
    </r>
    <r>
      <rPr>
        <sz val="10"/>
        <rFont val="Times New Roman"/>
        <family val="1"/>
        <charset val="204"/>
      </rPr>
      <t xml:space="preserve"> Проведение спортивных мероприятий по национальным видам спорта в соответствии с календарным планом официальных физкультурных мероприятий и спортивных мероприятий*</t>
    </r>
  </si>
  <si>
    <t xml:space="preserve">Подпрограмма 6.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 годы.</t>
  </si>
  <si>
    <t xml:space="preserve">ВСЕГО ПО ПОДПРОГРАММЕ 6, в т.ч.</t>
  </si>
  <si>
    <r>
      <rPr>
        <b val="true"/>
        <sz val="10"/>
        <rFont val="Times New Roman"/>
        <family val="1"/>
        <charset val="204"/>
      </rPr>
      <t xml:space="preserve">Мероприятие 6.1</t>
    </r>
    <r>
      <rPr>
        <sz val="10"/>
        <rFont val="Times New Roman"/>
        <family val="1"/>
        <charset val="204"/>
      </rPr>
      <t xml:space="preserve"> Организация деятельности объединений и населения городского округа Красноуфимск принимающих участиев обеспечении правопорядка, в профилактической работе и патриотическом воспитании молодежи</t>
    </r>
  </si>
  <si>
    <t xml:space="preserve">6.1.1.1</t>
  </si>
  <si>
    <r>
      <rPr>
        <b val="true"/>
        <sz val="10"/>
        <rFont val="Times New Roman"/>
        <family val="1"/>
        <charset val="204"/>
      </rPr>
      <t xml:space="preserve">Мероприятие 6.2</t>
    </r>
    <r>
      <rPr>
        <sz val="10"/>
        <rFont val="Times New Roman"/>
        <family val="1"/>
        <charset val="204"/>
      </rPr>
      <t xml:space="preserve"> Обеспечение материаль-технической базы общественных объединений задействованных в обеспечении общественного порядка. ***</t>
    </r>
  </si>
  <si>
    <r>
      <rPr>
        <b val="true"/>
        <sz val="10"/>
        <rFont val="Times New Roman"/>
        <family val="1"/>
        <charset val="204"/>
      </rPr>
      <t xml:space="preserve">Мероприятие 6.3</t>
    </r>
    <r>
      <rPr>
        <sz val="10"/>
        <rFont val="Times New Roman"/>
        <family val="1"/>
        <charset val="204"/>
      </rPr>
      <t xml:space="preserve"> Обеспечение взаимодействия службы участковых уполномоченных полиции с общественными формированиями при проведении профилактических мероприятий в жилом секторе по обеспечению общественного порядка и личной безопасности граждан.</t>
    </r>
  </si>
  <si>
    <r>
      <rPr>
        <b val="true"/>
        <sz val="10"/>
        <rFont val="Times New Roman"/>
        <family val="1"/>
        <charset val="204"/>
      </rPr>
      <t xml:space="preserve">Мероприятие 6.4</t>
    </r>
    <r>
      <rPr>
        <sz val="10"/>
        <rFont val="Times New Roman"/>
        <family val="1"/>
        <charset val="204"/>
      </rPr>
      <t xml:space="preserve"> На регулярной основе проводить семинары сотрудников правоохранительных органов по вопросам совершенствования   профессиональной деятельности в сфере борьбы с преступностью и профилактике правонарушений.
</t>
    </r>
  </si>
  <si>
    <r>
      <rPr>
        <b val="true"/>
        <sz val="10"/>
        <rFont val="Times New Roman"/>
        <family val="1"/>
        <charset val="204"/>
      </rPr>
      <t xml:space="preserve">Мероприятие 6.5 </t>
    </r>
    <r>
      <rPr>
        <sz val="10"/>
        <rFont val="Times New Roman"/>
        <family val="1"/>
        <charset val="204"/>
      </rPr>
      <t xml:space="preserve">Организация в средствах массовой информации пропаганды патриотизма, здорового образа жизни подростков и молодежи, их ориентацию на духовные ценности.</t>
    </r>
  </si>
  <si>
    <t xml:space="preserve">Подпрограмма 7. «Противодействие терроризму, минимизация и(или) и ликвидация проявлений терроризма, а также предупреждение и ликвидация последствий чрезвычайных ситуаций и стихийных бедствий. Обеспечение пожарной безопасности» на 2016-2022 годы.</t>
  </si>
  <si>
    <t xml:space="preserve">ВСЕГО ПО ПОДПРОГРАММЕ 7, в т.ч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.1 </t>
    </r>
    <r>
      <rPr>
        <sz val="10"/>
        <color rgb="FF000000"/>
        <rFont val="Times New Roman"/>
        <family val="1"/>
        <charset val="204"/>
      </rPr>
      <t xml:space="preserve">Переработка плана по предупреждению и ликвидации разлива нефтепродуктов. Переработка паспорта безопасности ГО Красноуфимск.</t>
    </r>
  </si>
  <si>
    <t xml:space="preserve">7.1.3.2</t>
  </si>
  <si>
    <r>
      <rPr>
        <b val="true"/>
        <sz val="10"/>
        <rFont val="Times New Roman"/>
        <family val="1"/>
        <charset val="204"/>
      </rPr>
      <t xml:space="preserve">Мероприятие 7.2</t>
    </r>
    <r>
      <rPr>
        <sz val="10"/>
        <rFont val="Times New Roman"/>
        <family val="1"/>
        <charset val="204"/>
      </rPr>
      <t xml:space="preserve"> Выпуск и распространение агитационных материалов (плакаты, листовки, брошюры и.т.п).</t>
    </r>
  </si>
  <si>
    <t xml:space="preserve">7.1.2.1</t>
  </si>
  <si>
    <r>
      <rPr>
        <b val="true"/>
        <sz val="10"/>
        <rFont val="Times New Roman"/>
        <family val="1"/>
        <charset val="204"/>
      </rPr>
      <t xml:space="preserve">Мероприятие 7.3</t>
    </r>
    <r>
      <rPr>
        <sz val="10"/>
        <rFont val="Times New Roman"/>
        <family val="1"/>
        <charset val="204"/>
      </rPr>
      <t xml:space="preserve"> Проведение мероприятий направленных на безопасное содержание мест массового отдыха населения городского округа Красноуфимск на водных объектах.</t>
    </r>
  </si>
  <si>
    <r>
      <rPr>
        <b val="true"/>
        <sz val="10"/>
        <rFont val="Times New Roman"/>
        <family val="1"/>
        <charset val="204"/>
      </rPr>
      <t xml:space="preserve">Мероприятие 7.4</t>
    </r>
    <r>
      <rPr>
        <sz val="10"/>
        <rFont val="Times New Roman"/>
        <family val="1"/>
        <charset val="204"/>
      </rPr>
      <t xml:space="preserve"> Содержание ДПК п. Пудлинговый.</t>
    </r>
  </si>
  <si>
    <t xml:space="preserve">7.1.1.1</t>
  </si>
  <si>
    <r>
      <rPr>
        <b val="true"/>
        <sz val="10"/>
        <rFont val="Times New Roman"/>
        <family val="1"/>
        <charset val="204"/>
      </rPr>
      <t xml:space="preserve">Мероприятие 7.5</t>
    </r>
    <r>
      <rPr>
        <sz val="10"/>
        <rFont val="Times New Roman"/>
        <family val="1"/>
        <charset val="204"/>
      </rPr>
      <t xml:space="preserve"> Содержание инструктора по противопожарной профилактике и пропаганде. ****</t>
    </r>
  </si>
  <si>
    <r>
      <rPr>
        <b val="true"/>
        <sz val="10"/>
        <rFont val="Times New Roman"/>
        <family val="1"/>
        <charset val="204"/>
      </rPr>
      <t xml:space="preserve">Мероприятие 7.6</t>
    </r>
    <r>
      <rPr>
        <sz val="10"/>
        <rFont val="Times New Roman"/>
        <family val="1"/>
        <charset val="204"/>
      </rPr>
      <t xml:space="preserve"> Проведение мероприятий по обеспечению пожарной безопасности. ****</t>
    </r>
  </si>
  <si>
    <r>
      <rPr>
        <b val="true"/>
        <sz val="10"/>
        <rFont val="Times New Roman"/>
        <family val="1"/>
        <charset val="204"/>
      </rPr>
      <t xml:space="preserve">Мероприятие 7.7</t>
    </r>
    <r>
      <rPr>
        <sz val="10"/>
        <rFont val="Times New Roman"/>
        <family val="1"/>
        <charset val="204"/>
      </rPr>
      <t xml:space="preserve"> Изготовление листовок и памяток по противопожарной безопасности, а так же их распространение  на территории ГО Красноуфимск. ****</t>
    </r>
  </si>
  <si>
    <r>
      <rPr>
        <b val="true"/>
        <sz val="10"/>
        <rFont val="Times New Roman"/>
        <family val="1"/>
        <charset val="204"/>
      </rPr>
      <t xml:space="preserve">Мероприятие 7.8</t>
    </r>
    <r>
      <rPr>
        <sz val="10"/>
        <rFont val="Times New Roman"/>
        <family val="1"/>
        <charset val="204"/>
      </rPr>
      <t xml:space="preserve"> Организация и проведение ярмарки противопожарной безопасности. ****</t>
    </r>
  </si>
  <si>
    <r>
      <rPr>
        <b val="true"/>
        <sz val="10"/>
        <rFont val="Times New Roman"/>
        <family val="1"/>
        <charset val="204"/>
      </rPr>
      <t xml:space="preserve">Мероприятие 7.9</t>
    </r>
    <r>
      <rPr>
        <sz val="10"/>
        <rFont val="Times New Roman"/>
        <family val="1"/>
        <charset val="204"/>
      </rPr>
      <t xml:space="preserve"> Приобретение пожарно-технического вооружения и снаряжения (для проведения соревнований по ПСП).</t>
    </r>
  </si>
  <si>
    <r>
      <rPr>
        <b val="true"/>
        <sz val="10"/>
        <rFont val="Times New Roman"/>
        <family val="1"/>
        <charset val="204"/>
      </rPr>
      <t xml:space="preserve">Мероприятие 7.14. </t>
    </r>
    <r>
      <rPr>
        <sz val="10"/>
        <rFont val="Times New Roman"/>
        <family val="1"/>
        <charset val="204"/>
      </rPr>
      <t xml:space="preserve">Проведение мероприятий по оборудованию, содержанию, оснащению и обслуживанию передвижного пункта на базе автобуса ПАЗ 32053-70</t>
    </r>
  </si>
  <si>
    <t xml:space="preserve">Всего по УМИ городского округа Красноуфимск, в т.ч.</t>
  </si>
  <si>
    <r>
      <rPr>
        <b val="true"/>
        <sz val="10"/>
        <rFont val="Times New Roman"/>
        <family val="1"/>
        <charset val="204"/>
      </rPr>
      <t xml:space="preserve">Мероприятие 7.10</t>
    </r>
    <r>
      <rPr>
        <sz val="10"/>
        <rFont val="Times New Roman"/>
        <family val="1"/>
        <charset val="204"/>
      </rPr>
      <t xml:space="preserve"> Реконструкция и развитие местной системы оповещения.</t>
    </r>
  </si>
  <si>
    <r>
      <rPr>
        <b val="true"/>
        <sz val="10"/>
        <rFont val="Times New Roman"/>
        <family val="1"/>
        <charset val="204"/>
      </rPr>
      <t xml:space="preserve">Мероприятие 7.11</t>
    </r>
    <r>
      <rPr>
        <sz val="10"/>
        <rFont val="Times New Roman"/>
        <family val="1"/>
        <charset val="204"/>
      </rPr>
      <t xml:space="preserve"> Приобретение мотопомпы и насоса.</t>
    </r>
  </si>
  <si>
    <r>
      <rPr>
        <b val="true"/>
        <sz val="10"/>
        <rFont val="Times New Roman"/>
        <family val="1"/>
        <charset val="204"/>
      </rPr>
      <t xml:space="preserve">Мероприятие 7.12</t>
    </r>
    <r>
      <rPr>
        <sz val="10"/>
        <rFont val="Times New Roman"/>
        <family val="1"/>
        <charset val="204"/>
      </rPr>
      <t xml:space="preserve"> Создание резерва материальных ресурсов на случай ЧС.</t>
    </r>
  </si>
  <si>
    <r>
      <rPr>
        <b val="true"/>
        <sz val="10"/>
        <rFont val="Times New Roman"/>
        <family val="1"/>
        <charset val="204"/>
      </rPr>
      <t xml:space="preserve">Мероприятие 7.13</t>
    </r>
    <r>
      <rPr>
        <sz val="10"/>
        <rFont val="Times New Roman"/>
        <family val="1"/>
        <charset val="204"/>
      </rPr>
      <t xml:space="preserve"> Расширение сети и ремонт существующих сетей наружного противопожарного водопровода.</t>
    </r>
  </si>
  <si>
    <t xml:space="preserve">Подпрограмма 8. «Создание и развитие на территории городского округа Красноуфимск АПК "Безопасный город"» на 2016-2022 годы</t>
  </si>
  <si>
    <t xml:space="preserve">ВСЕГО ПО ПОДПРОГРАММЕ 8, в т.ч.</t>
  </si>
  <si>
    <r>
      <rPr>
        <b val="true"/>
        <sz val="10"/>
        <rFont val="Times New Roman"/>
        <family val="1"/>
        <charset val="204"/>
      </rPr>
      <t xml:space="preserve">Мероприятие 8.1</t>
    </r>
    <r>
      <rPr>
        <sz val="10"/>
        <rFont val="Times New Roman"/>
        <family val="1"/>
        <charset val="204"/>
      </rPr>
      <t xml:space="preserve"> Разработка концепции, определение баланса имеющихся технических средств различных сегментов АПК "Безопасный город" на территории ГО Красноуфимск.</t>
    </r>
  </si>
  <si>
    <t xml:space="preserve">8.1.1.1</t>
  </si>
  <si>
    <r>
      <rPr>
        <b val="true"/>
        <sz val="10"/>
        <rFont val="Times New Roman"/>
        <family val="1"/>
        <charset val="204"/>
      </rPr>
      <t xml:space="preserve">Мероприятие 8.2</t>
    </r>
    <r>
      <rPr>
        <sz val="10"/>
        <rFont val="Times New Roman"/>
        <family val="1"/>
        <charset val="204"/>
      </rPr>
      <t xml:space="preserve"> Подготовка проектной документации развития АПК "Безопасный город" на территории ГО Красноуфимск.</t>
    </r>
  </si>
  <si>
    <r>
      <rPr>
        <b val="true"/>
        <sz val="10"/>
        <rFont val="Times New Roman"/>
        <family val="1"/>
        <charset val="204"/>
      </rPr>
      <t xml:space="preserve">Мероприятие 8.3</t>
    </r>
    <r>
      <rPr>
        <sz val="10"/>
        <rFont val="Times New Roman"/>
        <family val="1"/>
        <charset val="204"/>
      </rPr>
      <t xml:space="preserve"> Интеграция существующих сегментов в единую систему АПК "Безопасный город" на территории ГО Красноуфимск. Обслуживание оборудования.</t>
    </r>
  </si>
  <si>
    <r>
      <rPr>
        <b val="true"/>
        <sz val="10"/>
        <rFont val="Times New Roman"/>
        <family val="1"/>
        <charset val="204"/>
      </rPr>
      <t xml:space="preserve">Мероприятие 8.4</t>
    </r>
    <r>
      <rPr>
        <sz val="10"/>
        <rFont val="Times New Roman"/>
        <family val="1"/>
        <charset val="204"/>
      </rPr>
      <t xml:space="preserve"> Информирование населения, юридических лиц и предпринимателей, структур ЖКХ о возможности включения технических средств в единую систему АПК "Безопасный город" на территории ГО Красноуфимск.</t>
    </r>
  </si>
  <si>
    <r>
      <rPr>
        <b val="true"/>
        <sz val="10"/>
        <rFont val="Times New Roman"/>
        <family val="1"/>
        <charset val="204"/>
      </rPr>
      <t xml:space="preserve">Мероприятие 8.6. </t>
    </r>
    <r>
      <rPr>
        <sz val="10"/>
        <rFont val="Times New Roman"/>
        <family val="1"/>
        <charset val="204"/>
      </rPr>
      <t xml:space="preserve">Приобретение и монтаж оборудования, в том числе уличного освещения, в общественных местах с наиболее криминогенной обстановкой, на основании заявок правоохранительных органов</t>
    </r>
  </si>
  <si>
    <r>
      <rPr>
        <b val="true"/>
        <sz val="10"/>
        <rFont val="Times New Roman"/>
        <family val="1"/>
        <charset val="204"/>
      </rPr>
      <t xml:space="preserve">Мероприятие 8.5</t>
    </r>
    <r>
      <rPr>
        <sz val="10"/>
        <rFont val="Times New Roman"/>
        <family val="1"/>
        <charset val="204"/>
      </rPr>
      <t xml:space="preserve"> Приобретение технических средств и монтаж сегментов АПК "Безопасный город" на территории ГО Красноуфимск.</t>
    </r>
  </si>
  <si>
    <t xml:space="preserve">8.1.1.2</t>
  </si>
  <si>
    <t xml:space="preserve">мероприятия</t>
  </si>
  <si>
    <t xml:space="preserve">Администрация</t>
  </si>
  <si>
    <t xml:space="preserve">1.7</t>
  </si>
  <si>
    <t xml:space="preserve">Конкурсные мероприятия (ОВД)</t>
  </si>
  <si>
    <t xml:space="preserve">6.1</t>
  </si>
  <si>
    <t xml:space="preserve">ДНД</t>
  </si>
  <si>
    <t xml:space="preserve">7.1</t>
  </si>
  <si>
    <t xml:space="preserve">Переработка плана розлива нефтепр.</t>
  </si>
  <si>
    <t xml:space="preserve">7.2</t>
  </si>
  <si>
    <t xml:space="preserve">Агит.материалы</t>
  </si>
  <si>
    <t xml:space="preserve">7.4</t>
  </si>
  <si>
    <t xml:space="preserve">(Пудл)</t>
  </si>
  <si>
    <t xml:space="preserve">ДПК (Пудлинговый)</t>
  </si>
  <si>
    <t xml:space="preserve">7.5</t>
  </si>
  <si>
    <t xml:space="preserve">(СЕЗ)</t>
  </si>
  <si>
    <t xml:space="preserve">7.7</t>
  </si>
  <si>
    <t xml:space="preserve">7.9</t>
  </si>
  <si>
    <t xml:space="preserve">8.2</t>
  </si>
  <si>
    <t xml:space="preserve">Безопасный город</t>
  </si>
  <si>
    <t xml:space="preserve">8.3</t>
  </si>
  <si>
    <t xml:space="preserve">Обслуживание оборудования</t>
  </si>
  <si>
    <t xml:space="preserve">Управление</t>
  </si>
  <si>
    <t xml:space="preserve">культуры</t>
  </si>
  <si>
    <t xml:space="preserve">ОМС УМИ</t>
  </si>
  <si>
    <t xml:space="preserve">7.10</t>
  </si>
  <si>
    <t xml:space="preserve">7.12</t>
  </si>
  <si>
    <t xml:space="preserve">7.13</t>
  </si>
  <si>
    <t xml:space="preserve">8.5</t>
  </si>
  <si>
    <t xml:space="preserve">Всего по программе на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#,##0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206" colorId="64" zoomScale="115" zoomScaleNormal="115" zoomScalePageLayoutView="100" workbookViewId="0">
      <selection pane="topLeft" activeCell="L210" activeCellId="0" sqref="L2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3.56"/>
    <col collapsed="false" customWidth="true" hidden="false" outlineLevel="0" max="3" min="3" style="1" width="10.71"/>
    <col collapsed="false" customWidth="false" hidden="false" outlineLevel="0" max="4" min="4" style="1" width="8.99"/>
    <col collapsed="false" customWidth="true" hidden="false" outlineLevel="0" max="6" min="5" style="1" width="8.85"/>
    <col collapsed="false" customWidth="true" hidden="false" outlineLevel="0" max="7" min="7" style="1" width="8.7"/>
    <col collapsed="false" customWidth="false" hidden="false" outlineLevel="0" max="8" min="8" style="1" width="8.99"/>
    <col collapsed="false" customWidth="true" hidden="false" outlineLevel="0" max="10" min="9" style="1" width="8.85"/>
    <col collapsed="false" customWidth="true" hidden="false" outlineLevel="0" max="11" min="11" style="3" width="10.56"/>
    <col collapsed="false" customWidth="true" hidden="false" outlineLevel="0" max="12" min="12" style="0" width="9.99"/>
  </cols>
  <sheetData>
    <row r="1" customFormat="false" ht="15.6" hidden="false" customHeight="true" outlineLevel="0" collapsed="false">
      <c r="H1" s="4" t="s">
        <v>0</v>
      </c>
      <c r="I1" s="4"/>
      <c r="J1" s="4"/>
      <c r="K1" s="4"/>
    </row>
    <row r="2" customFormat="false" ht="15.75" hidden="false" customHeight="false" outlineLevel="0" collapsed="false">
      <c r="H2" s="4"/>
      <c r="I2" s="4"/>
      <c r="J2" s="4"/>
      <c r="K2" s="4"/>
    </row>
    <row r="3" customFormat="false" ht="15.75" hidden="false" customHeight="false" outlineLevel="0" collapsed="false">
      <c r="H3" s="4"/>
      <c r="I3" s="4"/>
      <c r="J3" s="4"/>
      <c r="K3" s="4"/>
    </row>
    <row r="4" customFormat="false" ht="15.75" hidden="false" customHeight="false" outlineLevel="0" collapsed="false">
      <c r="H4" s="4"/>
      <c r="I4" s="4"/>
      <c r="J4" s="4"/>
      <c r="K4" s="4"/>
    </row>
    <row r="5" customFormat="false" ht="15.75" hidden="false" customHeight="false" outlineLevel="0" collapsed="false">
      <c r="H5" s="4"/>
      <c r="I5" s="4"/>
      <c r="J5" s="4"/>
      <c r="K5" s="4"/>
    </row>
    <row r="6" customFormat="false" ht="15.75" hidden="false" customHeight="false" outlineLevel="0" collapsed="false">
      <c r="H6" s="5"/>
      <c r="I6" s="5"/>
      <c r="J6" s="5"/>
      <c r="K6" s="5"/>
    </row>
    <row r="7" customFormat="false" ht="31.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7"/>
      <c r="B8" s="8"/>
      <c r="C8" s="7"/>
      <c r="D8" s="7"/>
      <c r="E8" s="7"/>
      <c r="F8" s="7"/>
      <c r="G8" s="7"/>
      <c r="H8" s="7"/>
      <c r="I8" s="7"/>
      <c r="J8" s="7"/>
      <c r="K8" s="9"/>
    </row>
    <row r="9" customFormat="false" ht="15.75" hidden="false" customHeight="true" outlineLevel="0" collapsed="false">
      <c r="A9" s="10" t="s">
        <v>2</v>
      </c>
      <c r="B9" s="11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3" t="s">
        <v>5</v>
      </c>
    </row>
    <row r="10" customFormat="false" ht="54" hidden="false" customHeight="true" outlineLevel="0" collapsed="false">
      <c r="A10" s="10"/>
      <c r="B10" s="11"/>
      <c r="C10" s="14" t="s">
        <v>6</v>
      </c>
      <c r="D10" s="15" t="s">
        <v>7</v>
      </c>
      <c r="E10" s="16" t="s">
        <v>8</v>
      </c>
      <c r="F10" s="16" t="s">
        <v>9</v>
      </c>
      <c r="G10" s="16" t="s">
        <v>10</v>
      </c>
      <c r="H10" s="17" t="s">
        <v>11</v>
      </c>
      <c r="I10" s="16" t="s">
        <v>12</v>
      </c>
      <c r="J10" s="16" t="s">
        <v>13</v>
      </c>
      <c r="K10" s="13"/>
    </row>
    <row r="11" customFormat="false" ht="15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18" t="n">
        <v>5</v>
      </c>
      <c r="F11" s="18" t="n">
        <v>6</v>
      </c>
      <c r="G11" s="18" t="n">
        <v>7</v>
      </c>
      <c r="H11" s="22" t="n">
        <v>8</v>
      </c>
      <c r="I11" s="18" t="n">
        <v>9</v>
      </c>
      <c r="J11" s="18" t="n">
        <v>10</v>
      </c>
      <c r="K11" s="18" t="n">
        <v>11</v>
      </c>
    </row>
    <row r="12" customFormat="false" ht="15" hidden="false" customHeight="false" outlineLevel="0" collapsed="false">
      <c r="A12" s="23" t="n">
        <v>1</v>
      </c>
      <c r="B12" s="24" t="s">
        <v>14</v>
      </c>
      <c r="C12" s="25" t="n">
        <f aca="false">D12+E12+F12+G12+H12+I12+J12</f>
        <v>12753.49</v>
      </c>
      <c r="D12" s="26" t="n">
        <f aca="false">D13</f>
        <v>1425.4</v>
      </c>
      <c r="E12" s="27" t="n">
        <f aca="false">E13</f>
        <v>1844.391</v>
      </c>
      <c r="F12" s="27" t="n">
        <f aca="false">F13</f>
        <v>1793.4</v>
      </c>
      <c r="G12" s="27" t="n">
        <f aca="false">G13</f>
        <v>1938.891</v>
      </c>
      <c r="H12" s="28" t="n">
        <f aca="false">H13</f>
        <v>1883.308</v>
      </c>
      <c r="I12" s="27" t="n">
        <f aca="false">I13</f>
        <v>1896</v>
      </c>
      <c r="J12" s="27" t="n">
        <f aca="false">J13</f>
        <v>1972.1</v>
      </c>
      <c r="K12" s="29" t="s">
        <v>15</v>
      </c>
      <c r="L12" s="30"/>
    </row>
    <row r="13" customFormat="false" ht="15" hidden="false" customHeight="false" outlineLevel="0" collapsed="false">
      <c r="A13" s="23" t="n">
        <v>2</v>
      </c>
      <c r="B13" s="24" t="s">
        <v>16</v>
      </c>
      <c r="C13" s="25" t="n">
        <f aca="false">D13+E13+F13+G13+H13+I13+J13</f>
        <v>12753.49</v>
      </c>
      <c r="D13" s="31" t="n">
        <f aca="false">D15</f>
        <v>1425.4</v>
      </c>
      <c r="E13" s="31" t="n">
        <f aca="false">E15</f>
        <v>1844.391</v>
      </c>
      <c r="F13" s="31" t="n">
        <f aca="false">F15</f>
        <v>1793.4</v>
      </c>
      <c r="G13" s="31" t="n">
        <f aca="false">G15</f>
        <v>1938.891</v>
      </c>
      <c r="H13" s="32" t="n">
        <f aca="false">H15</f>
        <v>1883.308</v>
      </c>
      <c r="I13" s="31" t="n">
        <f aca="false">I15</f>
        <v>1896</v>
      </c>
      <c r="J13" s="31" t="n">
        <f aca="false">J15</f>
        <v>1972.1</v>
      </c>
      <c r="K13" s="29" t="s">
        <v>15</v>
      </c>
      <c r="L13" s="30"/>
    </row>
    <row r="14" customFormat="false" ht="19.5" hidden="false" customHeight="true" outlineLevel="0" collapsed="false">
      <c r="A14" s="23" t="n">
        <v>3</v>
      </c>
      <c r="B14" s="33" t="s">
        <v>17</v>
      </c>
      <c r="C14" s="34"/>
      <c r="D14" s="35"/>
      <c r="E14" s="36"/>
      <c r="F14" s="36"/>
      <c r="G14" s="36"/>
      <c r="H14" s="37"/>
      <c r="I14" s="36"/>
      <c r="J14" s="36"/>
      <c r="K14" s="29" t="s">
        <v>15</v>
      </c>
      <c r="L14" s="30"/>
    </row>
    <row r="15" customFormat="false" ht="15" hidden="false" customHeight="false" outlineLevel="0" collapsed="false">
      <c r="A15" s="23" t="n">
        <v>4</v>
      </c>
      <c r="B15" s="33" t="s">
        <v>18</v>
      </c>
      <c r="C15" s="34" t="n">
        <f aca="false">D15+E15+F15+G15+H15+I15+J15</f>
        <v>12753.49</v>
      </c>
      <c r="D15" s="34" t="n">
        <f aca="false">D17+D19+D21+D23</f>
        <v>1425.4</v>
      </c>
      <c r="E15" s="34" t="n">
        <f aca="false">E17+E19+E21+E23</f>
        <v>1844.391</v>
      </c>
      <c r="F15" s="34" t="n">
        <f aca="false">F17+F19+F21+F23</f>
        <v>1793.4</v>
      </c>
      <c r="G15" s="34" t="n">
        <f aca="false">G17+G19+G21+G23</f>
        <v>1938.891</v>
      </c>
      <c r="H15" s="38" t="n">
        <f aca="false">H17+H19+H21+H23</f>
        <v>1883.308</v>
      </c>
      <c r="I15" s="34" t="n">
        <f aca="false">I17+I19+I21+I23</f>
        <v>1896</v>
      </c>
      <c r="J15" s="34" t="n">
        <f aca="false">J17+J19+J21+J23</f>
        <v>1972.1</v>
      </c>
      <c r="K15" s="29" t="s">
        <v>15</v>
      </c>
      <c r="L15" s="30"/>
      <c r="M15" s="30"/>
    </row>
    <row r="16" customFormat="false" ht="25.5" hidden="false" customHeight="false" outlineLevel="0" collapsed="false">
      <c r="A16" s="23" t="n">
        <v>5</v>
      </c>
      <c r="B16" s="39" t="s">
        <v>19</v>
      </c>
      <c r="C16" s="40" t="n">
        <f aca="false">C17</f>
        <v>8391.856</v>
      </c>
      <c r="D16" s="41" t="n">
        <f aca="false">D28+D80+D101+D122+D175+D190+D229</f>
        <v>957.3</v>
      </c>
      <c r="E16" s="42" t="n">
        <f aca="false">E28+E80+E101+E122+E175+E190+E229</f>
        <v>1032.891</v>
      </c>
      <c r="F16" s="42" t="n">
        <f aca="false">F28+F80+F101+F122+F175+F190+F229</f>
        <v>875.5</v>
      </c>
      <c r="G16" s="42" t="n">
        <f aca="false">G17</f>
        <v>1059.987</v>
      </c>
      <c r="H16" s="43" t="n">
        <f aca="false">H17</f>
        <v>1447.678</v>
      </c>
      <c r="I16" s="42" t="n">
        <f aca="false">I17</f>
        <v>1480.1</v>
      </c>
      <c r="J16" s="42" t="n">
        <f aca="false">J17</f>
        <v>1538.4</v>
      </c>
      <c r="K16" s="29" t="s">
        <v>15</v>
      </c>
      <c r="L16" s="30"/>
    </row>
    <row r="17" customFormat="false" ht="15" hidden="false" customHeight="false" outlineLevel="0" collapsed="false">
      <c r="A17" s="23" t="n">
        <v>6</v>
      </c>
      <c r="B17" s="44" t="s">
        <v>16</v>
      </c>
      <c r="C17" s="34" t="n">
        <f aca="false">D17+E17+F17+G17+H17+I17+J17</f>
        <v>8391.856</v>
      </c>
      <c r="D17" s="35" t="n">
        <f aca="false">D28+D80+D101+D122+D175+D190+D229</f>
        <v>957.3</v>
      </c>
      <c r="E17" s="36" t="n">
        <f aca="false">E28+E80+E101+E122+E175+E190+E229</f>
        <v>1032.891</v>
      </c>
      <c r="F17" s="36" t="n">
        <f aca="false">F28+F80+F101+F122+F175+F190+F229</f>
        <v>875.5</v>
      </c>
      <c r="G17" s="36" t="n">
        <f aca="false">G28+G53+G80+G101+G122+G175+G190+G229</f>
        <v>1059.987</v>
      </c>
      <c r="H17" s="37" t="n">
        <f aca="false">H28+H53+H80+H101+H122+H175+H190+H229</f>
        <v>1447.678</v>
      </c>
      <c r="I17" s="36" t="n">
        <f aca="false">I28+I53+I80+I101+I122+I175+I190+I229</f>
        <v>1480.1</v>
      </c>
      <c r="J17" s="36" t="n">
        <f aca="false">J28+J53+J80+J101+J122+J175+J190+J229</f>
        <v>1538.4</v>
      </c>
      <c r="K17" s="29" t="s">
        <v>15</v>
      </c>
    </row>
    <row r="18" customFormat="false" ht="25.5" hidden="false" customHeight="false" outlineLevel="0" collapsed="false">
      <c r="A18" s="23" t="n">
        <v>7</v>
      </c>
      <c r="B18" s="39" t="s">
        <v>20</v>
      </c>
      <c r="C18" s="45" t="n">
        <f aca="false">C19</f>
        <v>1282.9</v>
      </c>
      <c r="D18" s="46" t="n">
        <f aca="false">D19</f>
        <v>0</v>
      </c>
      <c r="E18" s="47" t="n">
        <f aca="false">E19</f>
        <v>464.3</v>
      </c>
      <c r="F18" s="47" t="n">
        <f aca="false">F19</f>
        <v>460.5</v>
      </c>
      <c r="G18" s="47" t="n">
        <f aca="false">G19</f>
        <v>85.5</v>
      </c>
      <c r="H18" s="48" t="n">
        <f aca="false">H19</f>
        <v>85.2</v>
      </c>
      <c r="I18" s="47" t="n">
        <f aca="false">I19</f>
        <v>85.2</v>
      </c>
      <c r="J18" s="47" t="n">
        <f aca="false">J19</f>
        <v>102.2</v>
      </c>
      <c r="K18" s="29" t="s">
        <v>15</v>
      </c>
      <c r="L18" s="30"/>
    </row>
    <row r="19" customFormat="false" ht="15" hidden="false" customHeight="false" outlineLevel="0" collapsed="false">
      <c r="A19" s="23" t="n">
        <v>8</v>
      </c>
      <c r="B19" s="49" t="s">
        <v>16</v>
      </c>
      <c r="C19" s="34" t="n">
        <f aca="false">D19+E19+F19+G19+H19+I19+J19</f>
        <v>1282.9</v>
      </c>
      <c r="D19" s="34" t="n">
        <f aca="false">D48+D113+D241</f>
        <v>0</v>
      </c>
      <c r="E19" s="34" t="n">
        <f aca="false">E48+E113+E241</f>
        <v>464.3</v>
      </c>
      <c r="F19" s="34" t="n">
        <f aca="false">F48+F113+F241</f>
        <v>460.5</v>
      </c>
      <c r="G19" s="34" t="n">
        <f aca="false">G48+G113+G241</f>
        <v>85.5</v>
      </c>
      <c r="H19" s="38" t="n">
        <f aca="false">H48+H113+H241</f>
        <v>85.2</v>
      </c>
      <c r="I19" s="34" t="n">
        <f aca="false">I48+I113+I241</f>
        <v>85.2</v>
      </c>
      <c r="J19" s="34" t="n">
        <f aca="false">J46+J117+J224</f>
        <v>102.2</v>
      </c>
      <c r="K19" s="29" t="s">
        <v>15</v>
      </c>
    </row>
    <row r="20" customFormat="false" ht="25.5" hidden="false" customHeight="false" outlineLevel="0" collapsed="false">
      <c r="A20" s="23" t="n">
        <v>9</v>
      </c>
      <c r="B20" s="39" t="s">
        <v>21</v>
      </c>
      <c r="C20" s="45" t="n">
        <f aca="false">C21</f>
        <v>928.73</v>
      </c>
      <c r="D20" s="41" t="n">
        <f aca="false">D21</f>
        <v>117.6</v>
      </c>
      <c r="E20" s="47" t="n">
        <f aca="false">E21</f>
        <v>147.2</v>
      </c>
      <c r="F20" s="47" t="n">
        <f aca="false">F21</f>
        <v>147.2</v>
      </c>
      <c r="G20" s="47" t="n">
        <f aca="false">G21</f>
        <v>135.1</v>
      </c>
      <c r="H20" s="48" t="n">
        <f aca="false">H21</f>
        <v>137.43</v>
      </c>
      <c r="I20" s="47" t="n">
        <f aca="false">I21</f>
        <v>127.4</v>
      </c>
      <c r="J20" s="47" t="n">
        <f aca="false">J21</f>
        <v>116.8</v>
      </c>
      <c r="K20" s="29" t="s">
        <v>15</v>
      </c>
      <c r="L20" s="30"/>
    </row>
    <row r="21" customFormat="false" ht="15" hidden="false" customHeight="false" outlineLevel="0" collapsed="false">
      <c r="A21" s="23" t="n">
        <v>10</v>
      </c>
      <c r="B21" s="49" t="s">
        <v>16</v>
      </c>
      <c r="C21" s="34" t="n">
        <f aca="false">D21+E21+F21+G21+H21+I21+J21</f>
        <v>928.73</v>
      </c>
      <c r="D21" s="35" t="n">
        <f aca="false">D152</f>
        <v>117.6</v>
      </c>
      <c r="E21" s="36" t="n">
        <f aca="false">E152</f>
        <v>147.2</v>
      </c>
      <c r="F21" s="36" t="n">
        <f aca="false">F152</f>
        <v>147.2</v>
      </c>
      <c r="G21" s="36" t="n">
        <f aca="false">G152</f>
        <v>135.1</v>
      </c>
      <c r="H21" s="37" t="n">
        <f aca="false">H152</f>
        <v>137.43</v>
      </c>
      <c r="I21" s="36" t="n">
        <f aca="false">I152</f>
        <v>127.4</v>
      </c>
      <c r="J21" s="36" t="n">
        <f aca="false">J152</f>
        <v>116.8</v>
      </c>
      <c r="K21" s="29" t="s">
        <v>15</v>
      </c>
      <c r="L21" s="30"/>
    </row>
    <row r="22" customFormat="false" ht="25.5" hidden="false" customHeight="false" outlineLevel="0" collapsed="false">
      <c r="A22" s="23" t="n">
        <v>11</v>
      </c>
      <c r="B22" s="39" t="s">
        <v>22</v>
      </c>
      <c r="C22" s="45" t="n">
        <f aca="false">C23</f>
        <v>2150.004</v>
      </c>
      <c r="D22" s="46" t="n">
        <f aca="false">D23</f>
        <v>350.5</v>
      </c>
      <c r="E22" s="47" t="n">
        <f aca="false">E23</f>
        <v>200</v>
      </c>
      <c r="F22" s="47" t="n">
        <f aca="false">F23</f>
        <v>310.2</v>
      </c>
      <c r="G22" s="47" t="n">
        <f aca="false">G23</f>
        <v>658.304</v>
      </c>
      <c r="H22" s="48" t="n">
        <f aca="false">H23</f>
        <v>213</v>
      </c>
      <c r="I22" s="47" t="n">
        <f aca="false">I23</f>
        <v>203.3</v>
      </c>
      <c r="J22" s="47" t="n">
        <f aca="false">J23</f>
        <v>214.7</v>
      </c>
      <c r="K22" s="29" t="s">
        <v>15</v>
      </c>
      <c r="L22" s="30"/>
    </row>
    <row r="23" customFormat="false" ht="17.45" hidden="false" customHeight="true" outlineLevel="0" collapsed="false">
      <c r="A23" s="23" t="n">
        <v>12</v>
      </c>
      <c r="B23" s="44" t="s">
        <v>16</v>
      </c>
      <c r="C23" s="50" t="n">
        <f aca="false">D23+E23+F23+G23+H23+I23+J23</f>
        <v>2150.004</v>
      </c>
      <c r="D23" s="35" t="n">
        <f aca="false">D212+D245</f>
        <v>350.5</v>
      </c>
      <c r="E23" s="36" t="n">
        <f aca="false">E212+E245</f>
        <v>200</v>
      </c>
      <c r="F23" s="36" t="n">
        <f aca="false">F212+F245</f>
        <v>310.2</v>
      </c>
      <c r="G23" s="36" t="n">
        <f aca="false">G212+G245</f>
        <v>658.304</v>
      </c>
      <c r="H23" s="37" t="n">
        <f aca="false">H212+H245</f>
        <v>213</v>
      </c>
      <c r="I23" s="36" t="n">
        <f aca="false">I212+I245</f>
        <v>203.3</v>
      </c>
      <c r="J23" s="36" t="n">
        <f aca="false">J212+J245</f>
        <v>214.7</v>
      </c>
      <c r="K23" s="29" t="s">
        <v>15</v>
      </c>
    </row>
    <row r="24" customFormat="false" ht="15.6" hidden="false" customHeight="true" outlineLevel="0" collapsed="false">
      <c r="A24" s="23" t="n">
        <v>13</v>
      </c>
      <c r="B24" s="51" t="s">
        <v>23</v>
      </c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A25" s="23" t="n">
        <v>14</v>
      </c>
      <c r="B25" s="24" t="s">
        <v>24</v>
      </c>
      <c r="C25" s="52" t="n">
        <f aca="false">C26</f>
        <v>447.29</v>
      </c>
      <c r="D25" s="31" t="n">
        <f aca="false">D26</f>
        <v>0</v>
      </c>
      <c r="E25" s="53" t="n">
        <f aca="false">E26</f>
        <v>64.6</v>
      </c>
      <c r="F25" s="53" t="n">
        <f aca="false">F26</f>
        <v>62.5</v>
      </c>
      <c r="G25" s="53" t="n">
        <f aca="false">G26</f>
        <v>68.09</v>
      </c>
      <c r="H25" s="54" t="n">
        <f aca="false">H26</f>
        <v>100.1</v>
      </c>
      <c r="I25" s="53" t="n">
        <f aca="false">I26</f>
        <v>90.9</v>
      </c>
      <c r="J25" s="53" t="n">
        <f aca="false">J26</f>
        <v>61.1</v>
      </c>
      <c r="K25" s="29" t="s">
        <v>15</v>
      </c>
    </row>
    <row r="26" customFormat="false" ht="15" hidden="false" customHeight="false" outlineLevel="0" collapsed="false">
      <c r="A26" s="23" t="n">
        <v>15</v>
      </c>
      <c r="B26" s="44" t="s">
        <v>16</v>
      </c>
      <c r="C26" s="34" t="n">
        <f aca="false">C28+C48</f>
        <v>447.29</v>
      </c>
      <c r="D26" s="35" t="n">
        <f aca="false">D28+D48</f>
        <v>0</v>
      </c>
      <c r="E26" s="36" t="n">
        <f aca="false">E28+E48</f>
        <v>64.6</v>
      </c>
      <c r="F26" s="36" t="n">
        <f aca="false">F28+F48</f>
        <v>62.5</v>
      </c>
      <c r="G26" s="36" t="n">
        <f aca="false">G28+G48</f>
        <v>68.09</v>
      </c>
      <c r="H26" s="37" t="n">
        <f aca="false">H28+H48</f>
        <v>100.1</v>
      </c>
      <c r="I26" s="36" t="n">
        <f aca="false">I28+I48</f>
        <v>90.9</v>
      </c>
      <c r="J26" s="36" t="n">
        <f aca="false">J28+J48</f>
        <v>61.1</v>
      </c>
      <c r="K26" s="29" t="s">
        <v>15</v>
      </c>
      <c r="L26" s="30"/>
    </row>
    <row r="27" customFormat="false" ht="25.5" hidden="false" customHeight="false" outlineLevel="0" collapsed="false">
      <c r="A27" s="23" t="n">
        <v>16</v>
      </c>
      <c r="B27" s="55" t="s">
        <v>19</v>
      </c>
      <c r="C27" s="40" t="n">
        <f aca="false">C28</f>
        <v>171.99</v>
      </c>
      <c r="D27" s="41" t="n">
        <f aca="false">D29+D31+D33+D35+D37+D39+D41</f>
        <v>0</v>
      </c>
      <c r="E27" s="47" t="n">
        <f aca="false">E28</f>
        <v>17.1</v>
      </c>
      <c r="F27" s="47" t="n">
        <f aca="false">F28</f>
        <v>15</v>
      </c>
      <c r="G27" s="47" t="n">
        <f aca="false">G28</f>
        <v>20.59</v>
      </c>
      <c r="H27" s="48" t="n">
        <f aca="false">H28</f>
        <v>53.5</v>
      </c>
      <c r="I27" s="47" t="n">
        <f aca="false">I28</f>
        <v>44.3</v>
      </c>
      <c r="J27" s="47" t="n">
        <f aca="false">J29+J31+J33+J35+J37+J39+J41</f>
        <v>21.5</v>
      </c>
      <c r="K27" s="29" t="s">
        <v>15</v>
      </c>
    </row>
    <row r="28" customFormat="false" ht="15" hidden="false" customHeight="false" outlineLevel="0" collapsed="false">
      <c r="A28" s="23" t="n">
        <v>17</v>
      </c>
      <c r="B28" s="44" t="s">
        <v>16</v>
      </c>
      <c r="C28" s="34" t="n">
        <f aca="false">C30+C32+C34+C36+C38+C40+C42+C44</f>
        <v>171.99</v>
      </c>
      <c r="D28" s="35" t="n">
        <f aca="false">D27</f>
        <v>0</v>
      </c>
      <c r="E28" s="36" t="n">
        <f aca="false">E30+E32+E34+E36+E38+E40+E42+E44</f>
        <v>17.1</v>
      </c>
      <c r="F28" s="36" t="n">
        <f aca="false">F30+F32+F34+F36+F38+F40+F42+F44</f>
        <v>15</v>
      </c>
      <c r="G28" s="36" t="n">
        <f aca="false">G30+G32+G34+G36+G38+G40+G42+G44</f>
        <v>20.59</v>
      </c>
      <c r="H28" s="37" t="n">
        <f aca="false">H30+H32+H34+H36+H38+H40+H42+H44</f>
        <v>53.5</v>
      </c>
      <c r="I28" s="36" t="n">
        <f aca="false">I30+I32+I34+I36+I38+I40+I42+I44</f>
        <v>44.3</v>
      </c>
      <c r="J28" s="36" t="n">
        <f aca="false">J27</f>
        <v>21.5</v>
      </c>
      <c r="K28" s="29" t="s">
        <v>15</v>
      </c>
    </row>
    <row r="29" customFormat="false" ht="25.5" hidden="false" customHeight="false" outlineLevel="0" collapsed="false">
      <c r="A29" s="23" t="n">
        <v>18</v>
      </c>
      <c r="B29" s="56" t="s">
        <v>25</v>
      </c>
      <c r="C29" s="57" t="n">
        <f aca="false">C30</f>
        <v>0</v>
      </c>
      <c r="D29" s="58" t="n">
        <f aca="false">D30</f>
        <v>0</v>
      </c>
      <c r="E29" s="59" t="n">
        <v>0</v>
      </c>
      <c r="F29" s="59" t="n">
        <v>0</v>
      </c>
      <c r="G29" s="59" t="n">
        <v>0</v>
      </c>
      <c r="H29" s="60" t="n">
        <f aca="false">H30</f>
        <v>0</v>
      </c>
      <c r="I29" s="59" t="n">
        <f aca="false">I30</f>
        <v>0</v>
      </c>
      <c r="J29" s="59" t="n">
        <f aca="false">J30</f>
        <v>0</v>
      </c>
      <c r="K29" s="61" t="s">
        <v>26</v>
      </c>
    </row>
    <row r="30" customFormat="false" ht="15" hidden="false" customHeight="false" outlineLevel="0" collapsed="false">
      <c r="A30" s="23" t="n">
        <v>19</v>
      </c>
      <c r="B30" s="62" t="s">
        <v>16</v>
      </c>
      <c r="C30" s="57" t="n">
        <f aca="false">SUM(D30:J30)</f>
        <v>0</v>
      </c>
      <c r="D30" s="58" t="n">
        <v>0</v>
      </c>
      <c r="E30" s="59" t="n">
        <v>0</v>
      </c>
      <c r="F30" s="59" t="n">
        <v>0</v>
      </c>
      <c r="G30" s="59" t="n">
        <v>0</v>
      </c>
      <c r="H30" s="60" t="n">
        <v>0</v>
      </c>
      <c r="I30" s="59" t="n">
        <v>0</v>
      </c>
      <c r="J30" s="59" t="n">
        <v>0</v>
      </c>
      <c r="K30" s="61" t="s">
        <v>27</v>
      </c>
    </row>
    <row r="31" customFormat="false" ht="25.5" hidden="false" customHeight="false" outlineLevel="0" collapsed="false">
      <c r="A31" s="23" t="n">
        <v>20</v>
      </c>
      <c r="B31" s="56" t="s">
        <v>28</v>
      </c>
      <c r="C31" s="57" t="n">
        <f aca="false">C32</f>
        <v>0</v>
      </c>
      <c r="D31" s="58" t="n">
        <f aca="false">D32</f>
        <v>0</v>
      </c>
      <c r="E31" s="59" t="n">
        <f aca="false">E32</f>
        <v>0</v>
      </c>
      <c r="F31" s="59" t="n">
        <f aca="false">F32</f>
        <v>0</v>
      </c>
      <c r="G31" s="59" t="n">
        <f aca="false">G32</f>
        <v>0</v>
      </c>
      <c r="H31" s="60" t="n">
        <f aca="false">H32</f>
        <v>0</v>
      </c>
      <c r="I31" s="59" t="n">
        <f aca="false">I32</f>
        <v>0</v>
      </c>
      <c r="J31" s="59" t="n">
        <f aca="false">J32</f>
        <v>0</v>
      </c>
      <c r="K31" s="61" t="s">
        <v>26</v>
      </c>
    </row>
    <row r="32" customFormat="false" ht="15" hidden="false" customHeight="false" outlineLevel="0" collapsed="false">
      <c r="A32" s="23" t="n">
        <v>21</v>
      </c>
      <c r="B32" s="63" t="s">
        <v>16</v>
      </c>
      <c r="C32" s="57" t="n">
        <f aca="false">SUM(D32:J32)</f>
        <v>0</v>
      </c>
      <c r="D32" s="58" t="n">
        <v>0</v>
      </c>
      <c r="E32" s="59" t="n">
        <v>0</v>
      </c>
      <c r="F32" s="59" t="n">
        <v>0</v>
      </c>
      <c r="G32" s="59" t="n">
        <v>0</v>
      </c>
      <c r="H32" s="60" t="n">
        <v>0</v>
      </c>
      <c r="I32" s="59" t="n">
        <v>0</v>
      </c>
      <c r="J32" s="59" t="n">
        <v>0</v>
      </c>
      <c r="K32" s="61" t="s">
        <v>27</v>
      </c>
    </row>
    <row r="33" customFormat="false" ht="38.25" hidden="false" customHeight="false" outlineLevel="0" collapsed="false">
      <c r="A33" s="23" t="n">
        <v>22</v>
      </c>
      <c r="B33" s="56" t="s">
        <v>29</v>
      </c>
      <c r="C33" s="57" t="n">
        <f aca="false">SUM(D33:J33)</f>
        <v>5</v>
      </c>
      <c r="D33" s="58" t="n">
        <v>0</v>
      </c>
      <c r="E33" s="59" t="n">
        <v>0</v>
      </c>
      <c r="F33" s="59" t="n">
        <v>5</v>
      </c>
      <c r="G33" s="59" t="n">
        <v>0</v>
      </c>
      <c r="H33" s="60" t="n">
        <v>0</v>
      </c>
      <c r="I33" s="59" t="n">
        <f aca="false">I34</f>
        <v>0</v>
      </c>
      <c r="J33" s="59" t="n">
        <v>0</v>
      </c>
      <c r="K33" s="61" t="s">
        <v>30</v>
      </c>
    </row>
    <row r="34" customFormat="false" ht="15" hidden="false" customHeight="false" outlineLevel="0" collapsed="false">
      <c r="A34" s="23" t="n">
        <v>23</v>
      </c>
      <c r="B34" s="63" t="s">
        <v>16</v>
      </c>
      <c r="C34" s="57" t="n">
        <f aca="false">D34+E34+F34+G34+H34+I34+J34</f>
        <v>5</v>
      </c>
      <c r="D34" s="58" t="n">
        <v>0</v>
      </c>
      <c r="E34" s="59" t="n">
        <v>0</v>
      </c>
      <c r="F34" s="59" t="n">
        <v>5</v>
      </c>
      <c r="G34" s="59" t="n">
        <v>0</v>
      </c>
      <c r="H34" s="60" t="n">
        <v>0</v>
      </c>
      <c r="I34" s="59" t="n">
        <v>0</v>
      </c>
      <c r="J34" s="59" t="n">
        <v>0</v>
      </c>
      <c r="K34" s="61" t="s">
        <v>27</v>
      </c>
    </row>
    <row r="35" customFormat="false" ht="63.75" hidden="false" customHeight="false" outlineLevel="0" collapsed="false">
      <c r="A35" s="23" t="n">
        <v>24</v>
      </c>
      <c r="B35" s="56" t="s">
        <v>31</v>
      </c>
      <c r="C35" s="57" t="n">
        <f aca="false">C36</f>
        <v>166.99</v>
      </c>
      <c r="D35" s="58" t="n">
        <f aca="false">D36</f>
        <v>0</v>
      </c>
      <c r="E35" s="59" t="n">
        <f aca="false">E36</f>
        <v>17.1</v>
      </c>
      <c r="F35" s="59" t="n">
        <f aca="false">F36</f>
        <v>10</v>
      </c>
      <c r="G35" s="59" t="n">
        <v>20.59</v>
      </c>
      <c r="H35" s="60" t="n">
        <f aca="false">H36</f>
        <v>53.5</v>
      </c>
      <c r="I35" s="36" t="n">
        <f aca="false">I36</f>
        <v>44.3</v>
      </c>
      <c r="J35" s="59" t="n">
        <f aca="false">J36</f>
        <v>21.5</v>
      </c>
      <c r="K35" s="61" t="s">
        <v>32</v>
      </c>
    </row>
    <row r="36" customFormat="false" ht="15" hidden="false" customHeight="false" outlineLevel="0" collapsed="false">
      <c r="A36" s="23" t="n">
        <v>25</v>
      </c>
      <c r="B36" s="63" t="s">
        <v>16</v>
      </c>
      <c r="C36" s="57" t="n">
        <f aca="false">D36+E36+F36+G36+H36+I36+J36</f>
        <v>166.99</v>
      </c>
      <c r="D36" s="58" t="n">
        <v>0</v>
      </c>
      <c r="E36" s="59" t="n">
        <v>17.1</v>
      </c>
      <c r="F36" s="59" t="n">
        <v>10</v>
      </c>
      <c r="G36" s="59" t="n">
        <v>20.59</v>
      </c>
      <c r="H36" s="60" t="n">
        <v>53.5</v>
      </c>
      <c r="I36" s="36" t="n">
        <v>44.3</v>
      </c>
      <c r="J36" s="59" t="n">
        <v>21.5</v>
      </c>
      <c r="K36" s="61" t="s">
        <v>27</v>
      </c>
    </row>
    <row r="37" customFormat="false" ht="29.25" hidden="false" customHeight="true" outlineLevel="0" collapsed="false">
      <c r="A37" s="23" t="n">
        <v>26</v>
      </c>
      <c r="B37" s="56" t="s">
        <v>33</v>
      </c>
      <c r="C37" s="57" t="n">
        <f aca="false">SUM(D37:J37)</f>
        <v>0</v>
      </c>
      <c r="D37" s="58" t="n">
        <v>0</v>
      </c>
      <c r="E37" s="59" t="n">
        <v>0</v>
      </c>
      <c r="F37" s="59" t="n">
        <v>0</v>
      </c>
      <c r="G37" s="59" t="n">
        <v>0</v>
      </c>
      <c r="H37" s="60" t="n">
        <v>0</v>
      </c>
      <c r="I37" s="59" t="n">
        <v>0</v>
      </c>
      <c r="J37" s="59" t="n">
        <v>0</v>
      </c>
      <c r="K37" s="61" t="s">
        <v>27</v>
      </c>
    </row>
    <row r="38" customFormat="false" ht="14.25" hidden="false" customHeight="true" outlineLevel="0" collapsed="false">
      <c r="A38" s="23" t="n">
        <v>27</v>
      </c>
      <c r="B38" s="63" t="s">
        <v>16</v>
      </c>
      <c r="C38" s="57" t="n">
        <f aca="false">D38+E38+F38+G38+H38+I38+J38</f>
        <v>0</v>
      </c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  <c r="I38" s="59" t="n">
        <v>0</v>
      </c>
      <c r="J38" s="59" t="n">
        <v>0</v>
      </c>
      <c r="K38" s="61" t="s">
        <v>27</v>
      </c>
    </row>
    <row r="39" customFormat="false" ht="30.75" hidden="false" customHeight="true" outlineLevel="0" collapsed="false">
      <c r="A39" s="23" t="n">
        <v>28</v>
      </c>
      <c r="B39" s="56" t="s">
        <v>34</v>
      </c>
      <c r="C39" s="57" t="n">
        <f aca="false">SUM(D39:J39)</f>
        <v>0</v>
      </c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  <c r="I39" s="59" t="n">
        <v>0</v>
      </c>
      <c r="J39" s="59" t="n">
        <v>0</v>
      </c>
      <c r="K39" s="61" t="s">
        <v>27</v>
      </c>
    </row>
    <row r="40" customFormat="false" ht="15" hidden="false" customHeight="true" outlineLevel="0" collapsed="false">
      <c r="A40" s="23" t="n">
        <v>29</v>
      </c>
      <c r="B40" s="63" t="s">
        <v>16</v>
      </c>
      <c r="C40" s="57" t="n">
        <f aca="false">D40+E40+F40+G40+H40+I40+J40</f>
        <v>0</v>
      </c>
      <c r="D40" s="58" t="n">
        <v>0</v>
      </c>
      <c r="E40" s="59" t="n">
        <v>0</v>
      </c>
      <c r="F40" s="59" t="n">
        <v>0</v>
      </c>
      <c r="G40" s="59" t="n">
        <v>0</v>
      </c>
      <c r="H40" s="60" t="n">
        <v>0</v>
      </c>
      <c r="I40" s="59" t="n">
        <v>0</v>
      </c>
      <c r="J40" s="59" t="n">
        <v>0</v>
      </c>
      <c r="K40" s="61" t="s">
        <v>27</v>
      </c>
    </row>
    <row r="41" customFormat="false" ht="91.5" hidden="false" customHeight="true" outlineLevel="0" collapsed="false">
      <c r="A41" s="23" t="n">
        <v>30</v>
      </c>
      <c r="B41" s="56" t="s">
        <v>35</v>
      </c>
      <c r="C41" s="57" t="n">
        <f aca="false">C42</f>
        <v>0</v>
      </c>
      <c r="D41" s="58" t="n">
        <f aca="false">D42</f>
        <v>0</v>
      </c>
      <c r="E41" s="59" t="n">
        <f aca="false">E42</f>
        <v>0</v>
      </c>
      <c r="F41" s="59" t="n">
        <f aca="false">F42</f>
        <v>0</v>
      </c>
      <c r="G41" s="59" t="n">
        <v>0</v>
      </c>
      <c r="H41" s="60" t="n">
        <f aca="false">H42</f>
        <v>0</v>
      </c>
      <c r="I41" s="59" t="n">
        <f aca="false">I42</f>
        <v>0</v>
      </c>
      <c r="J41" s="59" t="n">
        <f aca="false">J42</f>
        <v>0</v>
      </c>
      <c r="K41" s="61" t="s">
        <v>27</v>
      </c>
    </row>
    <row r="42" customFormat="false" ht="15" hidden="false" customHeight="false" outlineLevel="0" collapsed="false">
      <c r="A42" s="23" t="n">
        <v>31</v>
      </c>
      <c r="B42" s="62" t="s">
        <v>16</v>
      </c>
      <c r="C42" s="57" t="n">
        <f aca="false">SUM(D42:J42)</f>
        <v>0</v>
      </c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  <c r="I42" s="59" t="n">
        <v>0</v>
      </c>
      <c r="J42" s="59" t="n">
        <v>0</v>
      </c>
      <c r="K42" s="61" t="s">
        <v>27</v>
      </c>
    </row>
    <row r="43" customFormat="false" ht="38.25" hidden="false" customHeight="false" outlineLevel="0" collapsed="false">
      <c r="A43" s="23" t="n">
        <v>32</v>
      </c>
      <c r="B43" s="64" t="s">
        <v>36</v>
      </c>
      <c r="C43" s="57" t="n">
        <f aca="false">C44</f>
        <v>0</v>
      </c>
      <c r="D43" s="58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36" t="n">
        <f aca="false">I44</f>
        <v>0</v>
      </c>
      <c r="J43" s="59" t="n">
        <v>0</v>
      </c>
      <c r="K43" s="61" t="s">
        <v>30</v>
      </c>
    </row>
    <row r="44" customFormat="false" ht="15" hidden="false" customHeight="false" outlineLevel="0" collapsed="false">
      <c r="A44" s="23" t="n">
        <v>33</v>
      </c>
      <c r="B44" s="62" t="s">
        <v>16</v>
      </c>
      <c r="C44" s="57" t="n">
        <f aca="false">D44+E44+F44+G44+H44+I44+J44</f>
        <v>0</v>
      </c>
      <c r="D44" s="58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36" t="n">
        <v>0</v>
      </c>
      <c r="J44" s="59" t="n">
        <v>0</v>
      </c>
      <c r="K44" s="61" t="s">
        <v>27</v>
      </c>
    </row>
    <row r="45" customFormat="false" ht="15" hidden="false" customHeight="false" outlineLevel="0" collapsed="false">
      <c r="A45" s="23" t="n">
        <v>34</v>
      </c>
      <c r="B45" s="55" t="s">
        <v>37</v>
      </c>
      <c r="C45" s="45" t="n">
        <f aca="false">C48</f>
        <v>275.3</v>
      </c>
      <c r="D45" s="46" t="n">
        <f aca="false">D48</f>
        <v>0</v>
      </c>
      <c r="E45" s="47" t="n">
        <f aca="false">E48</f>
        <v>47.5</v>
      </c>
      <c r="F45" s="47" t="n">
        <f aca="false">F48</f>
        <v>47.5</v>
      </c>
      <c r="G45" s="47" t="n">
        <f aca="false">G48</f>
        <v>47.5</v>
      </c>
      <c r="H45" s="48" t="n">
        <f aca="false">H48</f>
        <v>46.6</v>
      </c>
      <c r="I45" s="47" t="n">
        <f aca="false">I48</f>
        <v>46.6</v>
      </c>
      <c r="J45" s="47" t="n">
        <f aca="false">J48</f>
        <v>39.6</v>
      </c>
      <c r="K45" s="29" t="s">
        <v>27</v>
      </c>
    </row>
    <row r="46" customFormat="false" ht="15" hidden="false" customHeight="false" outlineLevel="0" collapsed="false">
      <c r="A46" s="23"/>
      <c r="B46" s="44" t="s">
        <v>16</v>
      </c>
      <c r="C46" s="34" t="n">
        <f aca="false">C48</f>
        <v>275.3</v>
      </c>
      <c r="D46" s="35" t="n">
        <f aca="false">D48</f>
        <v>0</v>
      </c>
      <c r="E46" s="36" t="n">
        <f aca="false">E48</f>
        <v>47.5</v>
      </c>
      <c r="F46" s="36" t="n">
        <f aca="false">F48</f>
        <v>47.5</v>
      </c>
      <c r="G46" s="36" t="n">
        <f aca="false">G48</f>
        <v>47.5</v>
      </c>
      <c r="H46" s="37" t="n">
        <f aca="false">H48</f>
        <v>46.6</v>
      </c>
      <c r="I46" s="36" t="n">
        <f aca="false">I48</f>
        <v>46.6</v>
      </c>
      <c r="J46" s="36" t="n">
        <f aca="false">J48</f>
        <v>39.6</v>
      </c>
      <c r="K46" s="29"/>
    </row>
    <row r="47" customFormat="false" ht="54.75" hidden="false" customHeight="true" outlineLevel="0" collapsed="false">
      <c r="A47" s="23" t="n">
        <v>35</v>
      </c>
      <c r="B47" s="56" t="s">
        <v>38</v>
      </c>
      <c r="C47" s="57" t="n">
        <f aca="false">C48</f>
        <v>275.3</v>
      </c>
      <c r="D47" s="58" t="n">
        <f aca="false">D48</f>
        <v>0</v>
      </c>
      <c r="E47" s="59" t="n">
        <f aca="false">E48</f>
        <v>47.5</v>
      </c>
      <c r="F47" s="59" t="n">
        <f aca="false">F48</f>
        <v>47.5</v>
      </c>
      <c r="G47" s="59" t="n">
        <f aca="false">G48</f>
        <v>47.5</v>
      </c>
      <c r="H47" s="60" t="n">
        <f aca="false">H48</f>
        <v>46.6</v>
      </c>
      <c r="I47" s="36" t="n">
        <f aca="false">I48</f>
        <v>46.6</v>
      </c>
      <c r="J47" s="59" t="n">
        <f aca="false">J48</f>
        <v>39.6</v>
      </c>
      <c r="K47" s="61" t="s">
        <v>26</v>
      </c>
      <c r="L47" s="30"/>
    </row>
    <row r="48" customFormat="false" ht="15.75" hidden="false" customHeight="false" outlineLevel="0" collapsed="false">
      <c r="A48" s="23" t="n">
        <v>36</v>
      </c>
      <c r="B48" s="62" t="s">
        <v>16</v>
      </c>
      <c r="C48" s="65" t="n">
        <f aca="false">SUM(D48:J48)</f>
        <v>275.3</v>
      </c>
      <c r="D48" s="58" t="n">
        <v>0</v>
      </c>
      <c r="E48" s="59" t="n">
        <v>47.5</v>
      </c>
      <c r="F48" s="59" t="n">
        <v>47.5</v>
      </c>
      <c r="G48" s="59" t="n">
        <v>47.5</v>
      </c>
      <c r="H48" s="60" t="n">
        <v>46.6</v>
      </c>
      <c r="I48" s="36" t="n">
        <v>46.6</v>
      </c>
      <c r="J48" s="59" t="n">
        <v>39.6</v>
      </c>
      <c r="K48" s="61" t="s">
        <v>27</v>
      </c>
    </row>
    <row r="49" customFormat="false" ht="31.15" hidden="false" customHeight="true" outlineLevel="0" collapsed="false">
      <c r="A49" s="23" t="n">
        <v>37</v>
      </c>
      <c r="B49" s="66" t="s">
        <v>39</v>
      </c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5" hidden="false" customHeight="false" outlineLevel="0" collapsed="false">
      <c r="A50" s="23" t="n">
        <v>38</v>
      </c>
      <c r="B50" s="24" t="s">
        <v>40</v>
      </c>
      <c r="C50" s="52" t="n">
        <f aca="false">C51</f>
        <v>0</v>
      </c>
      <c r="D50" s="31" t="n">
        <f aca="false">D51</f>
        <v>0</v>
      </c>
      <c r="E50" s="53" t="n">
        <f aca="false">E51</f>
        <v>0</v>
      </c>
      <c r="F50" s="53" t="n">
        <f aca="false">F51</f>
        <v>0</v>
      </c>
      <c r="G50" s="53" t="n">
        <f aca="false">G51</f>
        <v>0</v>
      </c>
      <c r="H50" s="54" t="n">
        <f aca="false">H51</f>
        <v>0</v>
      </c>
      <c r="I50" s="53" t="n">
        <f aca="false">I51</f>
        <v>0</v>
      </c>
      <c r="J50" s="53" t="n">
        <f aca="false">J51</f>
        <v>0</v>
      </c>
      <c r="K50" s="29" t="s">
        <v>27</v>
      </c>
    </row>
    <row r="51" customFormat="false" ht="15" hidden="false" customHeight="false" outlineLevel="0" collapsed="false">
      <c r="A51" s="23" t="n">
        <v>39</v>
      </c>
      <c r="B51" s="44" t="s">
        <v>16</v>
      </c>
      <c r="C51" s="34" t="n">
        <f aca="false">C53</f>
        <v>0</v>
      </c>
      <c r="D51" s="35" t="n">
        <f aca="false">D53</f>
        <v>0</v>
      </c>
      <c r="E51" s="36" t="n">
        <f aca="false">E53</f>
        <v>0</v>
      </c>
      <c r="F51" s="36" t="n">
        <f aca="false">F53</f>
        <v>0</v>
      </c>
      <c r="G51" s="36" t="n">
        <f aca="false">G53</f>
        <v>0</v>
      </c>
      <c r="H51" s="37" t="n">
        <f aca="false">H53</f>
        <v>0</v>
      </c>
      <c r="I51" s="36" t="n">
        <f aca="false">I53</f>
        <v>0</v>
      </c>
      <c r="J51" s="36" t="n">
        <f aca="false">J53</f>
        <v>0</v>
      </c>
      <c r="K51" s="29" t="s">
        <v>27</v>
      </c>
    </row>
    <row r="52" customFormat="false" ht="25.5" hidden="false" customHeight="false" outlineLevel="0" collapsed="false">
      <c r="A52" s="23" t="n">
        <v>40</v>
      </c>
      <c r="B52" s="55" t="s">
        <v>19</v>
      </c>
      <c r="C52" s="45" t="n">
        <f aca="false">C53</f>
        <v>0</v>
      </c>
      <c r="D52" s="46" t="n">
        <f aca="false">D53</f>
        <v>0</v>
      </c>
      <c r="E52" s="47" t="n">
        <f aca="false">E53</f>
        <v>0</v>
      </c>
      <c r="F52" s="47" t="n">
        <f aca="false">F53</f>
        <v>0</v>
      </c>
      <c r="G52" s="47" t="n">
        <f aca="false">G53</f>
        <v>0</v>
      </c>
      <c r="H52" s="48" t="n">
        <f aca="false">H53</f>
        <v>0</v>
      </c>
      <c r="I52" s="47" t="n">
        <f aca="false">I53</f>
        <v>0</v>
      </c>
      <c r="J52" s="47" t="n">
        <f aca="false">J53</f>
        <v>0</v>
      </c>
      <c r="K52" s="29" t="s">
        <v>27</v>
      </c>
    </row>
    <row r="53" customFormat="false" ht="15" hidden="false" customHeight="false" outlineLevel="0" collapsed="false">
      <c r="A53" s="23" t="n">
        <v>41</v>
      </c>
      <c r="B53" s="44" t="s">
        <v>16</v>
      </c>
      <c r="C53" s="34" t="n">
        <f aca="false">C57+C59+C61+C63+C65+C67+C69+C71+C73+C75</f>
        <v>0</v>
      </c>
      <c r="D53" s="35" t="n">
        <f aca="false">D54+D57+D59+D61+D63+D65+D67+D69+D71+D73+D75</f>
        <v>0</v>
      </c>
      <c r="E53" s="36" t="n">
        <f aca="false">E54+E57+E59+E61+E63+E65+E67+E69+E71+E73+E75</f>
        <v>0</v>
      </c>
      <c r="F53" s="36" t="n">
        <f aca="false">F54+F57+F59+F61+F63+F65+F67+F69+F71+F73+F75</f>
        <v>0</v>
      </c>
      <c r="G53" s="36" t="n">
        <f aca="false">G54+G57+G59+G61+G63+G65+G67+G69+G71+G73+G75</f>
        <v>0</v>
      </c>
      <c r="H53" s="37" t="n">
        <f aca="false">H54+H57+H59+H61+H63+H65+H67+H69+H71+H73+H75</f>
        <v>0</v>
      </c>
      <c r="I53" s="36" t="n">
        <f aca="false">I55+I57+I59+I61+I63+I65+I67+I71+I73+I75</f>
        <v>0</v>
      </c>
      <c r="J53" s="36" t="n">
        <f aca="false">J54+J57+J59+J61+J63+J65+J67+J69+J71+J73+J75</f>
        <v>0</v>
      </c>
      <c r="K53" s="29" t="s">
        <v>27</v>
      </c>
    </row>
    <row r="54" customFormat="false" ht="78.75" hidden="false" customHeight="true" outlineLevel="0" collapsed="false">
      <c r="A54" s="23" t="n">
        <v>42</v>
      </c>
      <c r="B54" s="56" t="s">
        <v>41</v>
      </c>
      <c r="C54" s="57" t="n">
        <v>0</v>
      </c>
      <c r="D54" s="58" t="n">
        <v>0</v>
      </c>
      <c r="E54" s="59" t="n">
        <v>0</v>
      </c>
      <c r="F54" s="59" t="n">
        <v>0</v>
      </c>
      <c r="G54" s="59" t="n">
        <v>0</v>
      </c>
      <c r="H54" s="60" t="n">
        <v>0</v>
      </c>
      <c r="I54" s="59" t="n">
        <v>0</v>
      </c>
      <c r="J54" s="59" t="n">
        <v>0</v>
      </c>
      <c r="K54" s="61" t="s">
        <v>42</v>
      </c>
    </row>
    <row r="55" customFormat="false" ht="15" hidden="false" customHeight="false" outlineLevel="0" collapsed="false">
      <c r="A55" s="23" t="n">
        <v>43</v>
      </c>
      <c r="B55" s="63" t="s">
        <v>16</v>
      </c>
      <c r="C55" s="57" t="n">
        <f aca="false">D55+E55+F55+G55+H55+I55+J55</f>
        <v>0</v>
      </c>
      <c r="D55" s="58" t="n">
        <v>0</v>
      </c>
      <c r="E55" s="59" t="n">
        <v>0</v>
      </c>
      <c r="F55" s="59" t="n">
        <v>0</v>
      </c>
      <c r="G55" s="59" t="n">
        <v>0</v>
      </c>
      <c r="H55" s="60" t="n">
        <v>0</v>
      </c>
      <c r="I55" s="59" t="n">
        <v>0</v>
      </c>
      <c r="J55" s="59" t="n">
        <v>0</v>
      </c>
      <c r="K55" s="67" t="s">
        <v>27</v>
      </c>
    </row>
    <row r="56" customFormat="false" ht="27.75" hidden="false" customHeight="true" outlineLevel="0" collapsed="false">
      <c r="A56" s="23" t="n">
        <v>44</v>
      </c>
      <c r="B56" s="56" t="s">
        <v>43</v>
      </c>
      <c r="C56" s="57" t="n">
        <f aca="false">C57</f>
        <v>0</v>
      </c>
      <c r="D56" s="58" t="n">
        <f aca="false">D57</f>
        <v>0</v>
      </c>
      <c r="E56" s="59" t="n">
        <f aca="false">E57</f>
        <v>0</v>
      </c>
      <c r="F56" s="59" t="n">
        <f aca="false">F57</f>
        <v>0</v>
      </c>
      <c r="G56" s="59" t="n">
        <f aca="false">G57</f>
        <v>0</v>
      </c>
      <c r="H56" s="60" t="n">
        <f aca="false">H57</f>
        <v>0</v>
      </c>
      <c r="I56" s="59" t="n">
        <f aca="false">I57</f>
        <v>0</v>
      </c>
      <c r="J56" s="59" t="n">
        <f aca="false">J57</f>
        <v>0</v>
      </c>
      <c r="K56" s="67" t="s">
        <v>42</v>
      </c>
      <c r="L56" s="30"/>
    </row>
    <row r="57" customFormat="false" ht="15" hidden="false" customHeight="false" outlineLevel="0" collapsed="false">
      <c r="A57" s="23" t="n">
        <v>45</v>
      </c>
      <c r="B57" s="63" t="s">
        <v>16</v>
      </c>
      <c r="C57" s="57" t="n">
        <f aca="false">SUM(D57:J57)</f>
        <v>0</v>
      </c>
      <c r="D57" s="58" t="n">
        <v>0</v>
      </c>
      <c r="E57" s="59" t="n">
        <v>0</v>
      </c>
      <c r="F57" s="59" t="n">
        <v>0</v>
      </c>
      <c r="G57" s="59" t="n">
        <v>0</v>
      </c>
      <c r="H57" s="60" t="n">
        <v>0</v>
      </c>
      <c r="I57" s="59" t="n">
        <v>0</v>
      </c>
      <c r="J57" s="59" t="n">
        <v>0</v>
      </c>
      <c r="K57" s="68" t="s">
        <v>27</v>
      </c>
    </row>
    <row r="58" customFormat="false" ht="79.5" hidden="false" customHeight="true" outlineLevel="0" collapsed="false">
      <c r="A58" s="23" t="n">
        <v>46</v>
      </c>
      <c r="B58" s="56" t="s">
        <v>44</v>
      </c>
      <c r="C58" s="57" t="n">
        <f aca="false">C59</f>
        <v>0</v>
      </c>
      <c r="D58" s="58" t="n">
        <f aca="false">D59</f>
        <v>0</v>
      </c>
      <c r="E58" s="59" t="n">
        <f aca="false">E59</f>
        <v>0</v>
      </c>
      <c r="F58" s="59" t="n">
        <f aca="false">F59</f>
        <v>0</v>
      </c>
      <c r="G58" s="59" t="n">
        <f aca="false">G59</f>
        <v>0</v>
      </c>
      <c r="H58" s="60" t="n">
        <f aca="false">H59</f>
        <v>0</v>
      </c>
      <c r="I58" s="59" t="n">
        <f aca="false">I59</f>
        <v>0</v>
      </c>
      <c r="J58" s="59" t="n">
        <f aca="false">J59</f>
        <v>0</v>
      </c>
      <c r="K58" s="61" t="s">
        <v>42</v>
      </c>
    </row>
    <row r="59" customFormat="false" ht="15" hidden="false" customHeight="false" outlineLevel="0" collapsed="false">
      <c r="A59" s="23" t="n">
        <v>47</v>
      </c>
      <c r="B59" s="63" t="s">
        <v>16</v>
      </c>
      <c r="C59" s="57" t="n">
        <f aca="false">SUM(D59:J59)</f>
        <v>0</v>
      </c>
      <c r="D59" s="58" t="n">
        <v>0</v>
      </c>
      <c r="E59" s="59" t="n">
        <v>0</v>
      </c>
      <c r="F59" s="59" t="n">
        <v>0</v>
      </c>
      <c r="G59" s="59" t="n">
        <v>0</v>
      </c>
      <c r="H59" s="60" t="n">
        <v>0</v>
      </c>
      <c r="I59" s="59" t="n">
        <v>0</v>
      </c>
      <c r="J59" s="59" t="n">
        <v>0</v>
      </c>
      <c r="K59" s="68" t="s">
        <v>27</v>
      </c>
    </row>
    <row r="60" customFormat="false" ht="51" hidden="false" customHeight="false" outlineLevel="0" collapsed="false">
      <c r="A60" s="23" t="n">
        <v>48</v>
      </c>
      <c r="B60" s="56" t="s">
        <v>45</v>
      </c>
      <c r="C60" s="57" t="n">
        <f aca="false">C61</f>
        <v>0</v>
      </c>
      <c r="D60" s="58" t="n">
        <f aca="false">D61</f>
        <v>0</v>
      </c>
      <c r="E60" s="59" t="n">
        <f aca="false">E61</f>
        <v>0</v>
      </c>
      <c r="F60" s="59" t="n">
        <f aca="false">F61</f>
        <v>0</v>
      </c>
      <c r="G60" s="59" t="n">
        <f aca="false">G61</f>
        <v>0</v>
      </c>
      <c r="H60" s="60" t="n">
        <f aca="false">H61</f>
        <v>0</v>
      </c>
      <c r="I60" s="59" t="n">
        <f aca="false">I61</f>
        <v>0</v>
      </c>
      <c r="J60" s="59" t="n">
        <f aca="false">J61</f>
        <v>0</v>
      </c>
      <c r="K60" s="61" t="s">
        <v>42</v>
      </c>
    </row>
    <row r="61" customFormat="false" ht="15" hidden="false" customHeight="false" outlineLevel="0" collapsed="false">
      <c r="A61" s="23" t="n">
        <v>49</v>
      </c>
      <c r="B61" s="63" t="s">
        <v>16</v>
      </c>
      <c r="C61" s="57" t="n">
        <f aca="false">SUM(D61:J61)</f>
        <v>0</v>
      </c>
      <c r="D61" s="58" t="n">
        <v>0</v>
      </c>
      <c r="E61" s="59" t="n">
        <v>0</v>
      </c>
      <c r="F61" s="59" t="n">
        <v>0</v>
      </c>
      <c r="G61" s="59" t="n">
        <v>0</v>
      </c>
      <c r="H61" s="60" t="n">
        <v>0</v>
      </c>
      <c r="I61" s="59" t="n">
        <v>0</v>
      </c>
      <c r="J61" s="59" t="n">
        <v>0</v>
      </c>
      <c r="K61" s="68" t="s">
        <v>27</v>
      </c>
    </row>
    <row r="62" customFormat="false" ht="68.25" hidden="false" customHeight="true" outlineLevel="0" collapsed="false">
      <c r="A62" s="23" t="n">
        <v>50</v>
      </c>
      <c r="B62" s="56" t="s">
        <v>46</v>
      </c>
      <c r="C62" s="57" t="n">
        <f aca="false">C63</f>
        <v>0</v>
      </c>
      <c r="D62" s="58" t="n">
        <f aca="false">D63</f>
        <v>0</v>
      </c>
      <c r="E62" s="59" t="n">
        <f aca="false">E63</f>
        <v>0</v>
      </c>
      <c r="F62" s="59" t="n">
        <f aca="false">F63</f>
        <v>0</v>
      </c>
      <c r="G62" s="59" t="n">
        <f aca="false">G63</f>
        <v>0</v>
      </c>
      <c r="H62" s="60" t="n">
        <f aca="false">H63</f>
        <v>0</v>
      </c>
      <c r="I62" s="59" t="n">
        <f aca="false">I63</f>
        <v>0</v>
      </c>
      <c r="J62" s="59" t="n">
        <f aca="false">J63</f>
        <v>0</v>
      </c>
      <c r="K62" s="61" t="s">
        <v>42</v>
      </c>
    </row>
    <row r="63" customFormat="false" ht="15" hidden="false" customHeight="false" outlineLevel="0" collapsed="false">
      <c r="A63" s="23" t="n">
        <v>51</v>
      </c>
      <c r="B63" s="62" t="s">
        <v>16</v>
      </c>
      <c r="C63" s="57" t="n">
        <f aca="false">SUM(D63:J63)</f>
        <v>0</v>
      </c>
      <c r="D63" s="58" t="n">
        <v>0</v>
      </c>
      <c r="E63" s="59" t="n">
        <v>0</v>
      </c>
      <c r="F63" s="59" t="n">
        <v>0</v>
      </c>
      <c r="G63" s="59" t="n">
        <v>0</v>
      </c>
      <c r="H63" s="60" t="n">
        <v>0</v>
      </c>
      <c r="I63" s="59" t="n">
        <v>0</v>
      </c>
      <c r="J63" s="59" t="n">
        <v>0</v>
      </c>
      <c r="K63" s="68" t="s">
        <v>27</v>
      </c>
    </row>
    <row r="64" customFormat="false" ht="56.25" hidden="false" customHeight="true" outlineLevel="0" collapsed="false">
      <c r="A64" s="23" t="n">
        <v>52</v>
      </c>
      <c r="B64" s="56" t="s">
        <v>47</v>
      </c>
      <c r="C64" s="57" t="n">
        <f aca="false">C65</f>
        <v>0</v>
      </c>
      <c r="D64" s="58" t="n">
        <f aca="false">D65</f>
        <v>0</v>
      </c>
      <c r="E64" s="59" t="n">
        <f aca="false">E65</f>
        <v>0</v>
      </c>
      <c r="F64" s="59" t="n">
        <f aca="false">F65</f>
        <v>0</v>
      </c>
      <c r="G64" s="59" t="n">
        <f aca="false">G65</f>
        <v>0</v>
      </c>
      <c r="H64" s="60" t="n">
        <f aca="false">H65</f>
        <v>0</v>
      </c>
      <c r="I64" s="59" t="n">
        <f aca="false">I65</f>
        <v>0</v>
      </c>
      <c r="J64" s="59" t="n">
        <f aca="false">J65</f>
        <v>0</v>
      </c>
      <c r="K64" s="61" t="s">
        <v>42</v>
      </c>
    </row>
    <row r="65" customFormat="false" ht="15" hidden="false" customHeight="false" outlineLevel="0" collapsed="false">
      <c r="A65" s="23" t="n">
        <v>53</v>
      </c>
      <c r="B65" s="62" t="s">
        <v>16</v>
      </c>
      <c r="C65" s="57" t="n">
        <f aca="false">SUM(D65:J65)</f>
        <v>0</v>
      </c>
      <c r="D65" s="58" t="n">
        <v>0</v>
      </c>
      <c r="E65" s="59" t="n">
        <v>0</v>
      </c>
      <c r="F65" s="59" t="n">
        <v>0</v>
      </c>
      <c r="G65" s="59" t="n">
        <v>0</v>
      </c>
      <c r="H65" s="60" t="n">
        <v>0</v>
      </c>
      <c r="I65" s="59" t="n">
        <v>0</v>
      </c>
      <c r="J65" s="59" t="n">
        <v>0</v>
      </c>
      <c r="K65" s="68" t="s">
        <v>27</v>
      </c>
    </row>
    <row r="66" customFormat="false" ht="66" hidden="false" customHeight="true" outlineLevel="0" collapsed="false">
      <c r="A66" s="23" t="n">
        <v>54</v>
      </c>
      <c r="B66" s="64" t="s">
        <v>48</v>
      </c>
      <c r="C66" s="57" t="n">
        <f aca="false">C67</f>
        <v>0</v>
      </c>
      <c r="D66" s="58" t="n">
        <f aca="false">D67</f>
        <v>0</v>
      </c>
      <c r="E66" s="59" t="n">
        <f aca="false">E67</f>
        <v>0</v>
      </c>
      <c r="F66" s="59" t="n">
        <f aca="false">F67</f>
        <v>0</v>
      </c>
      <c r="G66" s="59" t="n">
        <f aca="false">G67</f>
        <v>0</v>
      </c>
      <c r="H66" s="60" t="n">
        <f aca="false">H67</f>
        <v>0</v>
      </c>
      <c r="I66" s="59" t="n">
        <f aca="false">I67</f>
        <v>0</v>
      </c>
      <c r="J66" s="59" t="n">
        <f aca="false">J67</f>
        <v>0</v>
      </c>
      <c r="K66" s="61" t="s">
        <v>42</v>
      </c>
    </row>
    <row r="67" customFormat="false" ht="15" hidden="false" customHeight="false" outlineLevel="0" collapsed="false">
      <c r="A67" s="23" t="n">
        <v>55</v>
      </c>
      <c r="B67" s="62" t="s">
        <v>16</v>
      </c>
      <c r="C67" s="57" t="n">
        <f aca="false">SUM(D67:J67)</f>
        <v>0</v>
      </c>
      <c r="D67" s="58" t="n">
        <v>0</v>
      </c>
      <c r="E67" s="59" t="n">
        <v>0</v>
      </c>
      <c r="F67" s="59" t="n">
        <v>0</v>
      </c>
      <c r="G67" s="59" t="n">
        <v>0</v>
      </c>
      <c r="H67" s="60" t="n">
        <v>0</v>
      </c>
      <c r="I67" s="59" t="n">
        <v>0</v>
      </c>
      <c r="J67" s="59" t="n">
        <v>0</v>
      </c>
      <c r="K67" s="68" t="s">
        <v>27</v>
      </c>
    </row>
    <row r="68" customFormat="false" ht="38.25" hidden="false" customHeight="false" outlineLevel="0" collapsed="false">
      <c r="A68" s="23" t="n">
        <v>56</v>
      </c>
      <c r="B68" s="64" t="s">
        <v>49</v>
      </c>
      <c r="C68" s="57" t="n">
        <f aca="false">C69</f>
        <v>0</v>
      </c>
      <c r="D68" s="58" t="n">
        <f aca="false">D69</f>
        <v>0</v>
      </c>
      <c r="E68" s="59" t="n">
        <f aca="false">E69</f>
        <v>0</v>
      </c>
      <c r="F68" s="59" t="n">
        <f aca="false">F69</f>
        <v>0</v>
      </c>
      <c r="G68" s="59" t="n">
        <f aca="false">G69</f>
        <v>0</v>
      </c>
      <c r="H68" s="60" t="n">
        <f aca="false">H69</f>
        <v>0</v>
      </c>
      <c r="I68" s="59" t="n">
        <f aca="false">I69</f>
        <v>0</v>
      </c>
      <c r="J68" s="59" t="n">
        <f aca="false">J69</f>
        <v>0</v>
      </c>
      <c r="K68" s="61" t="s">
        <v>50</v>
      </c>
    </row>
    <row r="69" customFormat="false" ht="15" hidden="false" customHeight="false" outlineLevel="0" collapsed="false">
      <c r="A69" s="23" t="n">
        <v>57</v>
      </c>
      <c r="B69" s="62" t="s">
        <v>16</v>
      </c>
      <c r="C69" s="57" t="n">
        <f aca="false">SUM(D69:J69)</f>
        <v>0</v>
      </c>
      <c r="D69" s="58" t="n">
        <v>0</v>
      </c>
      <c r="E69" s="59" t="n">
        <v>0</v>
      </c>
      <c r="F69" s="59" t="n">
        <v>0</v>
      </c>
      <c r="G69" s="59" t="n">
        <v>0</v>
      </c>
      <c r="H69" s="60" t="n">
        <v>0</v>
      </c>
      <c r="I69" s="59" t="n">
        <v>0</v>
      </c>
      <c r="J69" s="59" t="n">
        <v>0</v>
      </c>
      <c r="K69" s="68" t="s">
        <v>27</v>
      </c>
    </row>
    <row r="70" customFormat="false" ht="76.5" hidden="false" customHeight="false" outlineLevel="0" collapsed="false">
      <c r="A70" s="23" t="n">
        <v>58</v>
      </c>
      <c r="B70" s="56" t="s">
        <v>51</v>
      </c>
      <c r="C70" s="57" t="n">
        <f aca="false">C71</f>
        <v>0</v>
      </c>
      <c r="D70" s="58" t="n">
        <f aca="false">D71</f>
        <v>0</v>
      </c>
      <c r="E70" s="59" t="n">
        <f aca="false">E71</f>
        <v>0</v>
      </c>
      <c r="F70" s="59" t="n">
        <f aca="false">F71</f>
        <v>0</v>
      </c>
      <c r="G70" s="59" t="n">
        <f aca="false">G71</f>
        <v>0</v>
      </c>
      <c r="H70" s="60" t="n">
        <f aca="false">H71</f>
        <v>0</v>
      </c>
      <c r="I70" s="59" t="n">
        <f aca="false">I71</f>
        <v>0</v>
      </c>
      <c r="J70" s="59" t="n">
        <f aca="false">J71</f>
        <v>0</v>
      </c>
      <c r="K70" s="61" t="s">
        <v>42</v>
      </c>
    </row>
    <row r="71" customFormat="false" ht="15" hidden="false" customHeight="false" outlineLevel="0" collapsed="false">
      <c r="A71" s="23" t="n">
        <v>59</v>
      </c>
      <c r="B71" s="63" t="s">
        <v>16</v>
      </c>
      <c r="C71" s="57" t="n">
        <f aca="false">SUM(D71:J71)</f>
        <v>0</v>
      </c>
      <c r="D71" s="58" t="n">
        <v>0</v>
      </c>
      <c r="E71" s="59" t="n">
        <v>0</v>
      </c>
      <c r="F71" s="59" t="n">
        <v>0</v>
      </c>
      <c r="G71" s="59" t="n">
        <v>0</v>
      </c>
      <c r="H71" s="60" t="n">
        <v>0</v>
      </c>
      <c r="I71" s="59" t="n">
        <v>0</v>
      </c>
      <c r="J71" s="59" t="n">
        <v>0</v>
      </c>
      <c r="K71" s="68" t="s">
        <v>27</v>
      </c>
    </row>
    <row r="72" customFormat="false" ht="56.25" hidden="false" customHeight="true" outlineLevel="0" collapsed="false">
      <c r="A72" s="23" t="n">
        <v>60</v>
      </c>
      <c r="B72" s="56" t="s">
        <v>52</v>
      </c>
      <c r="C72" s="57" t="n">
        <f aca="false">C73</f>
        <v>0</v>
      </c>
      <c r="D72" s="58" t="n">
        <f aca="false">D73</f>
        <v>0</v>
      </c>
      <c r="E72" s="59" t="n">
        <f aca="false">E73</f>
        <v>0</v>
      </c>
      <c r="F72" s="59" t="n">
        <f aca="false">F73</f>
        <v>0</v>
      </c>
      <c r="G72" s="59" t="n">
        <f aca="false">G73</f>
        <v>0</v>
      </c>
      <c r="H72" s="60" t="n">
        <f aca="false">H73</f>
        <v>0</v>
      </c>
      <c r="I72" s="59" t="n">
        <f aca="false">I73</f>
        <v>0</v>
      </c>
      <c r="J72" s="59" t="n">
        <f aca="false">J73</f>
        <v>0</v>
      </c>
      <c r="K72" s="61" t="s">
        <v>53</v>
      </c>
    </row>
    <row r="73" customFormat="false" ht="15" hidden="false" customHeight="false" outlineLevel="0" collapsed="false">
      <c r="A73" s="23" t="n">
        <v>61</v>
      </c>
      <c r="B73" s="63" t="s">
        <v>16</v>
      </c>
      <c r="C73" s="57" t="n">
        <f aca="false">SUM(D73:J73)</f>
        <v>0</v>
      </c>
      <c r="D73" s="58" t="n">
        <v>0</v>
      </c>
      <c r="E73" s="59" t="n">
        <v>0</v>
      </c>
      <c r="F73" s="59" t="n">
        <v>0</v>
      </c>
      <c r="G73" s="59" t="n">
        <v>0</v>
      </c>
      <c r="H73" s="60" t="n">
        <v>0</v>
      </c>
      <c r="I73" s="59" t="n">
        <v>0</v>
      </c>
      <c r="J73" s="59" t="n">
        <v>0</v>
      </c>
      <c r="K73" s="68" t="s">
        <v>27</v>
      </c>
    </row>
    <row r="74" customFormat="false" ht="38.25" hidden="false" customHeight="false" outlineLevel="0" collapsed="false">
      <c r="A74" s="23" t="n">
        <v>62</v>
      </c>
      <c r="B74" s="56" t="s">
        <v>54</v>
      </c>
      <c r="C74" s="57" t="n">
        <f aca="false">C75</f>
        <v>0</v>
      </c>
      <c r="D74" s="58" t="n">
        <f aca="false">D75</f>
        <v>0</v>
      </c>
      <c r="E74" s="59" t="n">
        <f aca="false">E75</f>
        <v>0</v>
      </c>
      <c r="F74" s="59" t="n">
        <f aca="false">F75</f>
        <v>0</v>
      </c>
      <c r="G74" s="59" t="n">
        <f aca="false">G75</f>
        <v>0</v>
      </c>
      <c r="H74" s="60" t="n">
        <f aca="false">H75</f>
        <v>0</v>
      </c>
      <c r="I74" s="59" t="n">
        <f aca="false">I75</f>
        <v>0</v>
      </c>
      <c r="J74" s="59" t="n">
        <f aca="false">J75</f>
        <v>0</v>
      </c>
      <c r="K74" s="61" t="s">
        <v>42</v>
      </c>
    </row>
    <row r="75" customFormat="false" ht="15.75" hidden="false" customHeight="false" outlineLevel="0" collapsed="false">
      <c r="A75" s="23" t="n">
        <v>63</v>
      </c>
      <c r="B75" s="62" t="s">
        <v>16</v>
      </c>
      <c r="C75" s="65" t="n">
        <f aca="false">SUM(D75:J75)</f>
        <v>0</v>
      </c>
      <c r="D75" s="58" t="n">
        <v>0</v>
      </c>
      <c r="E75" s="59" t="n">
        <v>0</v>
      </c>
      <c r="F75" s="59" t="n">
        <v>0</v>
      </c>
      <c r="G75" s="59" t="n">
        <v>0</v>
      </c>
      <c r="H75" s="60" t="n">
        <v>0</v>
      </c>
      <c r="I75" s="59" t="n">
        <v>0</v>
      </c>
      <c r="J75" s="59" t="n">
        <v>0</v>
      </c>
      <c r="K75" s="68" t="s">
        <v>27</v>
      </c>
    </row>
    <row r="76" customFormat="false" ht="42.75" hidden="false" customHeight="true" outlineLevel="0" collapsed="false">
      <c r="A76" s="23" t="n">
        <v>64</v>
      </c>
      <c r="B76" s="51" t="s">
        <v>55</v>
      </c>
      <c r="C76" s="51"/>
      <c r="D76" s="51"/>
      <c r="E76" s="51"/>
      <c r="F76" s="51"/>
      <c r="G76" s="51"/>
      <c r="H76" s="51"/>
      <c r="I76" s="51"/>
      <c r="J76" s="51"/>
      <c r="K76" s="51"/>
    </row>
    <row r="77" customFormat="false" ht="15" hidden="false" customHeight="false" outlineLevel="0" collapsed="false">
      <c r="A77" s="23" t="n">
        <v>65</v>
      </c>
      <c r="B77" s="24" t="s">
        <v>56</v>
      </c>
      <c r="C77" s="52" t="n">
        <f aca="false">C78</f>
        <v>25.9</v>
      </c>
      <c r="D77" s="31" t="n">
        <f aca="false">D78</f>
        <v>0</v>
      </c>
      <c r="E77" s="53" t="n">
        <f aca="false">E78</f>
        <v>2.9</v>
      </c>
      <c r="F77" s="53" t="n">
        <f aca="false">F78</f>
        <v>5</v>
      </c>
      <c r="G77" s="53" t="n">
        <f aca="false">G78</f>
        <v>18</v>
      </c>
      <c r="H77" s="54" t="n">
        <f aca="false">H78</f>
        <v>0</v>
      </c>
      <c r="I77" s="53" t="n">
        <f aca="false">I78</f>
        <v>0</v>
      </c>
      <c r="J77" s="53" t="n">
        <f aca="false">J78</f>
        <v>0</v>
      </c>
      <c r="K77" s="29" t="s">
        <v>15</v>
      </c>
    </row>
    <row r="78" customFormat="false" ht="15" hidden="false" customHeight="false" outlineLevel="0" collapsed="false">
      <c r="A78" s="23" t="n">
        <v>66</v>
      </c>
      <c r="B78" s="44" t="s">
        <v>16</v>
      </c>
      <c r="C78" s="34" t="n">
        <f aca="false">C79</f>
        <v>25.9</v>
      </c>
      <c r="D78" s="35" t="n">
        <f aca="false">D80</f>
        <v>0</v>
      </c>
      <c r="E78" s="36" t="n">
        <f aca="false">E80</f>
        <v>2.9</v>
      </c>
      <c r="F78" s="36" t="n">
        <f aca="false">F80</f>
        <v>5</v>
      </c>
      <c r="G78" s="36" t="n">
        <f aca="false">G80</f>
        <v>18</v>
      </c>
      <c r="H78" s="37" t="n">
        <f aca="false">H80</f>
        <v>0</v>
      </c>
      <c r="I78" s="36" t="n">
        <f aca="false">I80</f>
        <v>0</v>
      </c>
      <c r="J78" s="36" t="n">
        <f aca="false">J80</f>
        <v>0</v>
      </c>
      <c r="K78" s="69" t="s">
        <v>27</v>
      </c>
    </row>
    <row r="79" customFormat="false" ht="25.5" hidden="false" customHeight="false" outlineLevel="0" collapsed="false">
      <c r="A79" s="23" t="n">
        <v>67</v>
      </c>
      <c r="B79" s="55" t="s">
        <v>57</v>
      </c>
      <c r="C79" s="40" t="n">
        <f aca="false">C80</f>
        <v>25.9</v>
      </c>
      <c r="D79" s="41" t="n">
        <f aca="false">D80</f>
        <v>0</v>
      </c>
      <c r="E79" s="47" t="n">
        <f aca="false">E80</f>
        <v>2.9</v>
      </c>
      <c r="F79" s="47" t="n">
        <f aca="false">F80</f>
        <v>5</v>
      </c>
      <c r="G79" s="47" t="n">
        <f aca="false">G80</f>
        <v>18</v>
      </c>
      <c r="H79" s="48" t="n">
        <f aca="false">H80</f>
        <v>0</v>
      </c>
      <c r="I79" s="47" t="n">
        <f aca="false">I80</f>
        <v>0</v>
      </c>
      <c r="J79" s="47" t="n">
        <f aca="false">J80</f>
        <v>0</v>
      </c>
      <c r="K79" s="69" t="s">
        <v>27</v>
      </c>
    </row>
    <row r="80" customFormat="false" ht="15" hidden="false" customHeight="false" outlineLevel="0" collapsed="false">
      <c r="A80" s="23" t="n">
        <v>68</v>
      </c>
      <c r="B80" s="44" t="s">
        <v>16</v>
      </c>
      <c r="C80" s="34" t="n">
        <f aca="false">C82+C84+C86+C88+C90+C92+C94+C96</f>
        <v>25.9</v>
      </c>
      <c r="D80" s="35" t="n">
        <f aca="false">D82+D84+D86+D88+D90</f>
        <v>0</v>
      </c>
      <c r="E80" s="36" t="n">
        <f aca="false">E82+E84+E86+E88+E90+E92+E94+E96</f>
        <v>2.9</v>
      </c>
      <c r="F80" s="36" t="n">
        <f aca="false">F82+F84+F86+F88+F90+F92+F94+F96</f>
        <v>5</v>
      </c>
      <c r="G80" s="36" t="n">
        <f aca="false">G82+G84+G86+G88+G90+G92+G94+G96</f>
        <v>18</v>
      </c>
      <c r="H80" s="37" t="n">
        <f aca="false">H82+H84+H86+H88+H90+H92+H94+H96</f>
        <v>0</v>
      </c>
      <c r="I80" s="36" t="n">
        <f aca="false">I82+I84+I86+I88+I90+I92+I94+I96</f>
        <v>0</v>
      </c>
      <c r="J80" s="36" t="n">
        <f aca="false">J82+J84+J86+J88+J90+J92+J94+J96</f>
        <v>0</v>
      </c>
      <c r="K80" s="69" t="s">
        <v>27</v>
      </c>
    </row>
    <row r="81" customFormat="false" ht="38.25" hidden="false" customHeight="false" outlineLevel="0" collapsed="false">
      <c r="A81" s="23" t="n">
        <v>69</v>
      </c>
      <c r="B81" s="56" t="s">
        <v>58</v>
      </c>
      <c r="C81" s="57" t="n">
        <f aca="false">C82</f>
        <v>0</v>
      </c>
      <c r="D81" s="58" t="n">
        <f aca="false">D82</f>
        <v>0</v>
      </c>
      <c r="E81" s="59" t="n">
        <f aca="false">E82</f>
        <v>0</v>
      </c>
      <c r="F81" s="59" t="n">
        <f aca="false">F82</f>
        <v>0</v>
      </c>
      <c r="G81" s="59" t="n">
        <f aca="false">G82</f>
        <v>0</v>
      </c>
      <c r="H81" s="60" t="n">
        <f aca="false">H82</f>
        <v>0</v>
      </c>
      <c r="I81" s="59" t="n">
        <f aca="false">I82</f>
        <v>0</v>
      </c>
      <c r="J81" s="59" t="n">
        <f aca="false">J82</f>
        <v>0</v>
      </c>
      <c r="K81" s="69" t="s">
        <v>27</v>
      </c>
    </row>
    <row r="82" customFormat="false" ht="15" hidden="false" customHeight="false" outlineLevel="0" collapsed="false">
      <c r="A82" s="23" t="n">
        <v>70</v>
      </c>
      <c r="B82" s="63" t="s">
        <v>16</v>
      </c>
      <c r="C82" s="57" t="n">
        <f aca="false">SUM(D82:J82)</f>
        <v>0</v>
      </c>
      <c r="D82" s="58" t="n">
        <v>0</v>
      </c>
      <c r="E82" s="59" t="n">
        <v>0</v>
      </c>
      <c r="F82" s="59" t="n">
        <v>0</v>
      </c>
      <c r="G82" s="59" t="n">
        <v>0</v>
      </c>
      <c r="H82" s="60" t="n">
        <v>0</v>
      </c>
      <c r="I82" s="59" t="n">
        <v>0</v>
      </c>
      <c r="J82" s="59" t="n">
        <v>0</v>
      </c>
      <c r="K82" s="69" t="s">
        <v>27</v>
      </c>
    </row>
    <row r="83" customFormat="false" ht="53.25" hidden="false" customHeight="true" outlineLevel="0" collapsed="false">
      <c r="A83" s="23" t="n">
        <v>71</v>
      </c>
      <c r="B83" s="56" t="s">
        <v>59</v>
      </c>
      <c r="C83" s="57" t="n">
        <f aca="false">C84</f>
        <v>0</v>
      </c>
      <c r="D83" s="58" t="n">
        <f aca="false">D84</f>
        <v>0</v>
      </c>
      <c r="E83" s="59" t="n">
        <f aca="false">E84</f>
        <v>0</v>
      </c>
      <c r="F83" s="59" t="n">
        <f aca="false">F84</f>
        <v>0</v>
      </c>
      <c r="G83" s="59" t="n">
        <f aca="false">G84</f>
        <v>0</v>
      </c>
      <c r="H83" s="60" t="n">
        <f aca="false">H84</f>
        <v>0</v>
      </c>
      <c r="I83" s="59" t="n">
        <f aca="false">I84</f>
        <v>0</v>
      </c>
      <c r="J83" s="59" t="n">
        <f aca="false">J84</f>
        <v>0</v>
      </c>
      <c r="K83" s="61" t="s">
        <v>60</v>
      </c>
    </row>
    <row r="84" customFormat="false" ht="15" hidden="false" customHeight="false" outlineLevel="0" collapsed="false">
      <c r="A84" s="23" t="n">
        <v>72</v>
      </c>
      <c r="B84" s="63" t="s">
        <v>16</v>
      </c>
      <c r="C84" s="57" t="n">
        <f aca="false">SUM(D84:J84)</f>
        <v>0</v>
      </c>
      <c r="D84" s="58" t="n">
        <v>0</v>
      </c>
      <c r="E84" s="59" t="n">
        <v>0</v>
      </c>
      <c r="F84" s="59" t="n">
        <v>0</v>
      </c>
      <c r="G84" s="59" t="n">
        <v>0</v>
      </c>
      <c r="H84" s="60" t="n">
        <v>0</v>
      </c>
      <c r="I84" s="59" t="n">
        <v>0</v>
      </c>
      <c r="J84" s="59" t="n">
        <v>0</v>
      </c>
      <c r="K84" s="67" t="s">
        <v>27</v>
      </c>
    </row>
    <row r="85" customFormat="false" ht="25.5" hidden="false" customHeight="false" outlineLevel="0" collapsed="false">
      <c r="A85" s="23" t="n">
        <v>73</v>
      </c>
      <c r="B85" s="56" t="s">
        <v>61</v>
      </c>
      <c r="C85" s="57" t="n">
        <f aca="false">C86</f>
        <v>7.9</v>
      </c>
      <c r="D85" s="58" t="n">
        <f aca="false">D86</f>
        <v>0</v>
      </c>
      <c r="E85" s="59" t="n">
        <f aca="false">E86</f>
        <v>2.9</v>
      </c>
      <c r="F85" s="59" t="n">
        <f aca="false">F86</f>
        <v>5</v>
      </c>
      <c r="G85" s="59" t="n">
        <f aca="false">G86</f>
        <v>0</v>
      </c>
      <c r="H85" s="60" t="n">
        <f aca="false">H86</f>
        <v>0</v>
      </c>
      <c r="I85" s="59" t="n">
        <f aca="false">I86</f>
        <v>0</v>
      </c>
      <c r="J85" s="59" t="n">
        <f aca="false">J86</f>
        <v>0</v>
      </c>
      <c r="K85" s="61" t="s">
        <v>62</v>
      </c>
    </row>
    <row r="86" customFormat="false" ht="15" hidden="false" customHeight="false" outlineLevel="0" collapsed="false">
      <c r="A86" s="23" t="n">
        <v>74</v>
      </c>
      <c r="B86" s="63" t="s">
        <v>16</v>
      </c>
      <c r="C86" s="57" t="n">
        <f aca="false">SUM(D86:J86)</f>
        <v>7.9</v>
      </c>
      <c r="D86" s="58" t="n">
        <v>0</v>
      </c>
      <c r="E86" s="59" t="n">
        <v>2.9</v>
      </c>
      <c r="F86" s="59" t="n">
        <v>5</v>
      </c>
      <c r="G86" s="59" t="n">
        <v>0</v>
      </c>
      <c r="H86" s="60" t="n">
        <v>0</v>
      </c>
      <c r="I86" s="59" t="n">
        <v>0</v>
      </c>
      <c r="J86" s="59" t="n">
        <v>0</v>
      </c>
      <c r="K86" s="61" t="s">
        <v>27</v>
      </c>
    </row>
    <row r="87" customFormat="false" ht="51" hidden="false" customHeight="false" outlineLevel="0" collapsed="false">
      <c r="A87" s="23" t="n">
        <v>75</v>
      </c>
      <c r="B87" s="56" t="s">
        <v>63</v>
      </c>
      <c r="C87" s="57" t="n">
        <f aca="false">C88</f>
        <v>18</v>
      </c>
      <c r="D87" s="58" t="n">
        <f aca="false">D88</f>
        <v>0</v>
      </c>
      <c r="E87" s="59" t="n">
        <f aca="false">E88</f>
        <v>0</v>
      </c>
      <c r="F87" s="59" t="n">
        <f aca="false">F88</f>
        <v>0</v>
      </c>
      <c r="G87" s="59" t="n">
        <f aca="false">G88</f>
        <v>18</v>
      </c>
      <c r="H87" s="60" t="n">
        <f aca="false">H88</f>
        <v>0</v>
      </c>
      <c r="I87" s="59" t="n">
        <f aca="false">I88</f>
        <v>0</v>
      </c>
      <c r="J87" s="59" t="n">
        <f aca="false">J88</f>
        <v>0</v>
      </c>
      <c r="K87" s="61" t="s">
        <v>60</v>
      </c>
    </row>
    <row r="88" customFormat="false" ht="15" hidden="false" customHeight="false" outlineLevel="0" collapsed="false">
      <c r="A88" s="23" t="n">
        <v>76</v>
      </c>
      <c r="B88" s="62" t="s">
        <v>16</v>
      </c>
      <c r="C88" s="57" t="n">
        <f aca="false">SUM(D88:J88)</f>
        <v>18</v>
      </c>
      <c r="D88" s="58" t="n">
        <v>0</v>
      </c>
      <c r="E88" s="59" t="n">
        <v>0</v>
      </c>
      <c r="F88" s="59" t="n">
        <v>0</v>
      </c>
      <c r="G88" s="59" t="n">
        <v>18</v>
      </c>
      <c r="H88" s="60" t="n">
        <v>0</v>
      </c>
      <c r="I88" s="59" t="n">
        <v>0</v>
      </c>
      <c r="J88" s="59" t="n">
        <v>0</v>
      </c>
      <c r="K88" s="61" t="s">
        <v>27</v>
      </c>
    </row>
    <row r="89" customFormat="false" ht="51" hidden="false" customHeight="false" outlineLevel="0" collapsed="false">
      <c r="A89" s="23" t="n">
        <v>77</v>
      </c>
      <c r="B89" s="56" t="s">
        <v>64</v>
      </c>
      <c r="C89" s="57" t="n">
        <f aca="false">C90</f>
        <v>0</v>
      </c>
      <c r="D89" s="58" t="n">
        <f aca="false">D90</f>
        <v>0</v>
      </c>
      <c r="E89" s="59" t="n">
        <f aca="false">E90</f>
        <v>0</v>
      </c>
      <c r="F89" s="59" t="n">
        <f aca="false">F90</f>
        <v>0</v>
      </c>
      <c r="G89" s="59" t="n">
        <f aca="false">G90</f>
        <v>0</v>
      </c>
      <c r="H89" s="60" t="n">
        <f aca="false">H90</f>
        <v>0</v>
      </c>
      <c r="I89" s="59" t="n">
        <f aca="false">I90</f>
        <v>0</v>
      </c>
      <c r="J89" s="59" t="n">
        <f aca="false">J90</f>
        <v>0</v>
      </c>
      <c r="K89" s="61" t="s">
        <v>62</v>
      </c>
    </row>
    <row r="90" customFormat="false" ht="15" hidden="false" customHeight="false" outlineLevel="0" collapsed="false">
      <c r="A90" s="23" t="n">
        <v>78</v>
      </c>
      <c r="B90" s="63" t="s">
        <v>16</v>
      </c>
      <c r="C90" s="57" t="n">
        <f aca="false">SUM(D90:J90)</f>
        <v>0</v>
      </c>
      <c r="D90" s="58" t="n">
        <v>0</v>
      </c>
      <c r="E90" s="59" t="n">
        <v>0</v>
      </c>
      <c r="F90" s="59" t="n">
        <v>0</v>
      </c>
      <c r="G90" s="59" t="n">
        <v>0</v>
      </c>
      <c r="H90" s="60" t="n">
        <v>0</v>
      </c>
      <c r="I90" s="59" t="n">
        <v>0</v>
      </c>
      <c r="J90" s="59" t="n">
        <v>0</v>
      </c>
      <c r="K90" s="61" t="s">
        <v>27</v>
      </c>
    </row>
    <row r="91" customFormat="false" ht="42.75" hidden="false" customHeight="true" outlineLevel="0" collapsed="false">
      <c r="A91" s="23" t="n">
        <v>79</v>
      </c>
      <c r="B91" s="56" t="s">
        <v>65</v>
      </c>
      <c r="C91" s="57" t="n">
        <f aca="false">C92</f>
        <v>0</v>
      </c>
      <c r="D91" s="58" t="n">
        <f aca="false">D92</f>
        <v>0</v>
      </c>
      <c r="E91" s="59" t="n">
        <f aca="false">E92</f>
        <v>0</v>
      </c>
      <c r="F91" s="59" t="n">
        <f aca="false">F92</f>
        <v>0</v>
      </c>
      <c r="G91" s="59" t="n">
        <f aca="false">G92</f>
        <v>0</v>
      </c>
      <c r="H91" s="60" t="n">
        <f aca="false">H92</f>
        <v>0</v>
      </c>
      <c r="I91" s="59" t="n">
        <f aca="false">I92</f>
        <v>0</v>
      </c>
      <c r="J91" s="59" t="n">
        <f aca="false">J92</f>
        <v>0</v>
      </c>
      <c r="K91" s="61" t="s">
        <v>62</v>
      </c>
    </row>
    <row r="92" customFormat="false" ht="15" hidden="false" customHeight="false" outlineLevel="0" collapsed="false">
      <c r="A92" s="23" t="n">
        <v>80</v>
      </c>
      <c r="B92" s="63" t="s">
        <v>16</v>
      </c>
      <c r="C92" s="57" t="n">
        <f aca="false">SUM(D92:J92)</f>
        <v>0</v>
      </c>
      <c r="D92" s="58" t="n">
        <v>0</v>
      </c>
      <c r="E92" s="59" t="n">
        <v>0</v>
      </c>
      <c r="F92" s="59" t="n">
        <v>0</v>
      </c>
      <c r="G92" s="59" t="n">
        <v>0</v>
      </c>
      <c r="H92" s="60" t="n">
        <v>0</v>
      </c>
      <c r="I92" s="59" t="n">
        <v>0</v>
      </c>
      <c r="J92" s="59" t="n">
        <v>0</v>
      </c>
      <c r="K92" s="61" t="s">
        <v>27</v>
      </c>
    </row>
    <row r="93" customFormat="false" ht="26.25" hidden="false" customHeight="false" outlineLevel="0" collapsed="false">
      <c r="A93" s="23" t="n">
        <v>81</v>
      </c>
      <c r="B93" s="56" t="s">
        <v>66</v>
      </c>
      <c r="C93" s="57" t="n">
        <f aca="false">C94</f>
        <v>0</v>
      </c>
      <c r="D93" s="58" t="n">
        <f aca="false">D94</f>
        <v>0</v>
      </c>
      <c r="E93" s="59" t="n">
        <f aca="false">E94</f>
        <v>0</v>
      </c>
      <c r="F93" s="59" t="n">
        <f aca="false">F94</f>
        <v>0</v>
      </c>
      <c r="G93" s="59" t="n">
        <f aca="false">G94</f>
        <v>0</v>
      </c>
      <c r="H93" s="60" t="n">
        <f aca="false">H94</f>
        <v>0</v>
      </c>
      <c r="I93" s="59" t="n">
        <f aca="false">I94</f>
        <v>0</v>
      </c>
      <c r="J93" s="59" t="n">
        <f aca="false">J94</f>
        <v>0</v>
      </c>
      <c r="K93" s="70" t="s">
        <v>62</v>
      </c>
    </row>
    <row r="94" customFormat="false" ht="15" hidden="false" customHeight="false" outlineLevel="0" collapsed="false">
      <c r="A94" s="23" t="n">
        <v>82</v>
      </c>
      <c r="B94" s="63" t="s">
        <v>16</v>
      </c>
      <c r="C94" s="57" t="n">
        <f aca="false">SUM(D94:J94)</f>
        <v>0</v>
      </c>
      <c r="D94" s="58" t="n">
        <v>0</v>
      </c>
      <c r="E94" s="59" t="n">
        <v>0</v>
      </c>
      <c r="F94" s="59" t="n">
        <v>0</v>
      </c>
      <c r="G94" s="59" t="n">
        <v>0</v>
      </c>
      <c r="H94" s="60" t="n">
        <v>0</v>
      </c>
      <c r="I94" s="59" t="n">
        <v>0</v>
      </c>
      <c r="J94" s="59" t="n">
        <v>0</v>
      </c>
      <c r="K94" s="61" t="s">
        <v>27</v>
      </c>
    </row>
    <row r="95" customFormat="false" ht="51" hidden="false" customHeight="false" outlineLevel="0" collapsed="false">
      <c r="A95" s="23" t="n">
        <v>83</v>
      </c>
      <c r="B95" s="56" t="s">
        <v>67</v>
      </c>
      <c r="C95" s="57" t="n">
        <f aca="false">C96</f>
        <v>0</v>
      </c>
      <c r="D95" s="58" t="n">
        <f aca="false">D96</f>
        <v>0</v>
      </c>
      <c r="E95" s="59" t="n">
        <f aca="false">E96</f>
        <v>0</v>
      </c>
      <c r="F95" s="59" t="n">
        <f aca="false">F96</f>
        <v>0</v>
      </c>
      <c r="G95" s="59" t="n">
        <f aca="false">G96</f>
        <v>0</v>
      </c>
      <c r="H95" s="60" t="n">
        <f aca="false">H96</f>
        <v>0</v>
      </c>
      <c r="I95" s="59" t="n">
        <f aca="false">I96</f>
        <v>0</v>
      </c>
      <c r="J95" s="59" t="n">
        <f aca="false">J96</f>
        <v>0</v>
      </c>
      <c r="K95" s="61" t="s">
        <v>27</v>
      </c>
    </row>
    <row r="96" customFormat="false" ht="15.75" hidden="false" customHeight="false" outlineLevel="0" collapsed="false">
      <c r="A96" s="23" t="n">
        <v>84</v>
      </c>
      <c r="B96" s="62" t="s">
        <v>16</v>
      </c>
      <c r="C96" s="65" t="n">
        <f aca="false">SUM(D96:J96)</f>
        <v>0</v>
      </c>
      <c r="D96" s="58" t="n">
        <v>0</v>
      </c>
      <c r="E96" s="59" t="n">
        <v>0</v>
      </c>
      <c r="F96" s="59" t="n">
        <v>0</v>
      </c>
      <c r="G96" s="59" t="n">
        <v>0</v>
      </c>
      <c r="H96" s="60" t="n">
        <v>0</v>
      </c>
      <c r="I96" s="59" t="n">
        <v>0</v>
      </c>
      <c r="J96" s="59" t="n">
        <v>0</v>
      </c>
      <c r="K96" s="61" t="s">
        <v>27</v>
      </c>
    </row>
    <row r="97" s="72" customFormat="true" ht="27.6" hidden="false" customHeight="true" outlineLevel="0" collapsed="false">
      <c r="A97" s="71" t="n">
        <v>85</v>
      </c>
      <c r="B97" s="66" t="s">
        <v>68</v>
      </c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5" hidden="false" customHeight="false" outlineLevel="0" collapsed="false">
      <c r="A98" s="23" t="n">
        <v>86</v>
      </c>
      <c r="B98" s="24" t="s">
        <v>69</v>
      </c>
      <c r="C98" s="52" t="n">
        <f aca="false">C99</f>
        <v>227.8</v>
      </c>
      <c r="D98" s="31" t="n">
        <f aca="false">D99</f>
        <v>0</v>
      </c>
      <c r="E98" s="53" t="n">
        <f aca="false">E99</f>
        <v>41.8</v>
      </c>
      <c r="F98" s="53" t="n">
        <f aca="false">F99</f>
        <v>38</v>
      </c>
      <c r="G98" s="53" t="n">
        <f aca="false">G99</f>
        <v>38</v>
      </c>
      <c r="H98" s="54" t="n">
        <f aca="false">H99</f>
        <v>38.6</v>
      </c>
      <c r="I98" s="53" t="n">
        <f aca="false">I99</f>
        <v>38.6</v>
      </c>
      <c r="J98" s="53" t="n">
        <f aca="false">J99</f>
        <v>32.8</v>
      </c>
      <c r="K98" s="29" t="s">
        <v>27</v>
      </c>
      <c r="L98" s="30"/>
    </row>
    <row r="99" customFormat="false" ht="15" hidden="false" customHeight="false" outlineLevel="0" collapsed="false">
      <c r="A99" s="23" t="n">
        <v>87</v>
      </c>
      <c r="B99" s="44" t="s">
        <v>16</v>
      </c>
      <c r="C99" s="34" t="n">
        <f aca="false">C101+C113</f>
        <v>227.8</v>
      </c>
      <c r="D99" s="34" t="n">
        <f aca="false">D101+D113</f>
        <v>0</v>
      </c>
      <c r="E99" s="34" t="n">
        <f aca="false">E101+E113</f>
        <v>41.8</v>
      </c>
      <c r="F99" s="34" t="n">
        <f aca="false">F101+F113</f>
        <v>38</v>
      </c>
      <c r="G99" s="34" t="n">
        <f aca="false">G101+G113</f>
        <v>38</v>
      </c>
      <c r="H99" s="38" t="n">
        <f aca="false">H101+H113</f>
        <v>38.6</v>
      </c>
      <c r="I99" s="34" t="n">
        <f aca="false">I101+I113</f>
        <v>38.6</v>
      </c>
      <c r="J99" s="34" t="n">
        <f aca="false">J101+J113</f>
        <v>32.8</v>
      </c>
      <c r="K99" s="29" t="s">
        <v>27</v>
      </c>
    </row>
    <row r="100" customFormat="false" ht="25.5" hidden="false" customHeight="false" outlineLevel="0" collapsed="false">
      <c r="A100" s="23" t="n">
        <v>88</v>
      </c>
      <c r="B100" s="55" t="s">
        <v>19</v>
      </c>
      <c r="C100" s="40" t="n">
        <f aca="false">C101</f>
        <v>0</v>
      </c>
      <c r="D100" s="41" t="n">
        <f aca="false">D101</f>
        <v>0</v>
      </c>
      <c r="E100" s="47" t="n">
        <f aca="false">E101</f>
        <v>0</v>
      </c>
      <c r="F100" s="47" t="n">
        <f aca="false">F101</f>
        <v>0</v>
      </c>
      <c r="G100" s="47" t="n">
        <f aca="false">G101</f>
        <v>0</v>
      </c>
      <c r="H100" s="48" t="n">
        <f aca="false">H101</f>
        <v>0</v>
      </c>
      <c r="I100" s="47" t="n">
        <f aca="false">I101</f>
        <v>0</v>
      </c>
      <c r="J100" s="47" t="n">
        <f aca="false">J101</f>
        <v>0</v>
      </c>
      <c r="K100" s="36" t="s">
        <v>27</v>
      </c>
    </row>
    <row r="101" customFormat="false" ht="15" hidden="false" customHeight="false" outlineLevel="0" collapsed="false">
      <c r="A101" s="23" t="n">
        <v>89</v>
      </c>
      <c r="B101" s="44" t="s">
        <v>16</v>
      </c>
      <c r="C101" s="34" t="n">
        <f aca="false">C103+C105</f>
        <v>0</v>
      </c>
      <c r="D101" s="35" t="n">
        <f aca="false">D103+D105</f>
        <v>0</v>
      </c>
      <c r="E101" s="36" t="n">
        <f aca="false">E103+E105</f>
        <v>0</v>
      </c>
      <c r="F101" s="36" t="n">
        <f aca="false">F103+F105</f>
        <v>0</v>
      </c>
      <c r="G101" s="36" t="n">
        <v>0</v>
      </c>
      <c r="H101" s="37" t="n">
        <f aca="false">H103+H105+H107+H109+H111</f>
        <v>0</v>
      </c>
      <c r="I101" s="36" t="n">
        <f aca="false">I103+I105+I109+I111</f>
        <v>0</v>
      </c>
      <c r="J101" s="36" t="n">
        <f aca="false">J103+J105</f>
        <v>0</v>
      </c>
      <c r="K101" s="36" t="s">
        <v>27</v>
      </c>
    </row>
    <row r="102" customFormat="false" ht="76.5" hidden="false" customHeight="false" outlineLevel="0" collapsed="false">
      <c r="A102" s="23" t="n">
        <v>90</v>
      </c>
      <c r="B102" s="56" t="s">
        <v>70</v>
      </c>
      <c r="C102" s="57" t="n">
        <f aca="false">C103</f>
        <v>0</v>
      </c>
      <c r="D102" s="58" t="n">
        <f aca="false">D103</f>
        <v>0</v>
      </c>
      <c r="E102" s="59" t="n">
        <f aca="false">E103</f>
        <v>0</v>
      </c>
      <c r="F102" s="59" t="n">
        <f aca="false">F103</f>
        <v>0</v>
      </c>
      <c r="G102" s="59" t="n">
        <f aca="false">G103</f>
        <v>0</v>
      </c>
      <c r="H102" s="60" t="n">
        <f aca="false">H103</f>
        <v>0</v>
      </c>
      <c r="I102" s="59" t="n">
        <f aca="false">I103</f>
        <v>0</v>
      </c>
      <c r="J102" s="59" t="n">
        <f aca="false">J103</f>
        <v>0</v>
      </c>
      <c r="K102" s="61" t="s">
        <v>71</v>
      </c>
    </row>
    <row r="103" customFormat="false" ht="15" hidden="false" customHeight="false" outlineLevel="0" collapsed="false">
      <c r="A103" s="23" t="n">
        <v>91</v>
      </c>
      <c r="B103" s="62" t="s">
        <v>16</v>
      </c>
      <c r="C103" s="57" t="n">
        <f aca="false">SUM(D103:J103)</f>
        <v>0</v>
      </c>
      <c r="D103" s="58" t="n">
        <v>0</v>
      </c>
      <c r="E103" s="59" t="n">
        <v>0</v>
      </c>
      <c r="F103" s="59" t="n">
        <v>0</v>
      </c>
      <c r="G103" s="59" t="n">
        <v>0</v>
      </c>
      <c r="H103" s="60" t="n">
        <v>0</v>
      </c>
      <c r="I103" s="59" t="n">
        <v>0</v>
      </c>
      <c r="J103" s="59" t="n">
        <v>0</v>
      </c>
      <c r="K103" s="61" t="s">
        <v>27</v>
      </c>
    </row>
    <row r="104" customFormat="false" ht="68.25" hidden="false" customHeight="true" outlineLevel="0" collapsed="false">
      <c r="A104" s="23" t="n">
        <v>92</v>
      </c>
      <c r="B104" s="64" t="s">
        <v>72</v>
      </c>
      <c r="C104" s="57" t="n">
        <f aca="false">C105</f>
        <v>0</v>
      </c>
      <c r="D104" s="58" t="n">
        <f aca="false">D105</f>
        <v>0</v>
      </c>
      <c r="E104" s="59" t="n">
        <f aca="false">E105</f>
        <v>0</v>
      </c>
      <c r="F104" s="59" t="n">
        <f aca="false">F105</f>
        <v>0</v>
      </c>
      <c r="G104" s="59" t="n">
        <f aca="false">G105</f>
        <v>0</v>
      </c>
      <c r="H104" s="60" t="n">
        <f aca="false">H105</f>
        <v>0</v>
      </c>
      <c r="I104" s="59" t="n">
        <f aca="false">I105</f>
        <v>0</v>
      </c>
      <c r="J104" s="59" t="n">
        <f aca="false">J105</f>
        <v>0</v>
      </c>
      <c r="K104" s="61" t="s">
        <v>27</v>
      </c>
    </row>
    <row r="105" customFormat="false" ht="15" hidden="false" customHeight="false" outlineLevel="0" collapsed="false">
      <c r="A105" s="23" t="n">
        <v>93</v>
      </c>
      <c r="B105" s="62" t="s">
        <v>16</v>
      </c>
      <c r="C105" s="57" t="n">
        <f aca="false">SUM(D105:J105)</f>
        <v>0</v>
      </c>
      <c r="D105" s="58" t="n">
        <v>0</v>
      </c>
      <c r="E105" s="59" t="n">
        <v>0</v>
      </c>
      <c r="F105" s="59" t="n">
        <v>0</v>
      </c>
      <c r="G105" s="59" t="n">
        <v>0</v>
      </c>
      <c r="H105" s="60" t="n">
        <v>0</v>
      </c>
      <c r="I105" s="59" t="n">
        <v>0</v>
      </c>
      <c r="J105" s="59" t="n">
        <v>0</v>
      </c>
      <c r="K105" s="61" t="s">
        <v>27</v>
      </c>
    </row>
    <row r="106" customFormat="false" ht="81" hidden="false" customHeight="true" outlineLevel="0" collapsed="false">
      <c r="A106" s="23" t="n">
        <v>94</v>
      </c>
      <c r="B106" s="64" t="s">
        <v>73</v>
      </c>
      <c r="C106" s="57" t="n">
        <f aca="false">SUM(D106:J106)</f>
        <v>0</v>
      </c>
      <c r="D106" s="58" t="n">
        <v>0</v>
      </c>
      <c r="E106" s="59" t="n">
        <v>0</v>
      </c>
      <c r="F106" s="59" t="n">
        <v>0</v>
      </c>
      <c r="G106" s="59" t="n">
        <v>0</v>
      </c>
      <c r="H106" s="60" t="n">
        <v>0</v>
      </c>
      <c r="I106" s="59" t="n">
        <v>0</v>
      </c>
      <c r="J106" s="59" t="n">
        <v>0</v>
      </c>
      <c r="K106" s="61" t="s">
        <v>74</v>
      </c>
    </row>
    <row r="107" customFormat="false" ht="15.75" hidden="false" customHeight="true" outlineLevel="0" collapsed="false">
      <c r="A107" s="23" t="n">
        <v>95</v>
      </c>
      <c r="B107" s="62" t="s">
        <v>16</v>
      </c>
      <c r="C107" s="57" t="n">
        <f aca="false">D107+E107+F107+G107+H107+I107+J107</f>
        <v>0</v>
      </c>
      <c r="D107" s="58" t="n">
        <v>0</v>
      </c>
      <c r="E107" s="59" t="n">
        <v>0</v>
      </c>
      <c r="F107" s="59" t="n">
        <v>0</v>
      </c>
      <c r="G107" s="59" t="n">
        <v>0</v>
      </c>
      <c r="H107" s="60" t="n">
        <v>0</v>
      </c>
      <c r="I107" s="59" t="n">
        <v>0</v>
      </c>
      <c r="J107" s="59" t="n">
        <v>0</v>
      </c>
      <c r="K107" s="67" t="s">
        <v>27</v>
      </c>
    </row>
    <row r="108" customFormat="false" ht="51" hidden="false" customHeight="false" outlineLevel="0" collapsed="false">
      <c r="A108" s="23" t="n">
        <v>96</v>
      </c>
      <c r="B108" s="64" t="s">
        <v>75</v>
      </c>
      <c r="C108" s="57" t="n">
        <f aca="false">C109</f>
        <v>0</v>
      </c>
      <c r="D108" s="58" t="n">
        <f aca="false">D109</f>
        <v>0</v>
      </c>
      <c r="E108" s="59" t="n">
        <f aca="false">E109</f>
        <v>0</v>
      </c>
      <c r="F108" s="59" t="n">
        <f aca="false">F109</f>
        <v>0</v>
      </c>
      <c r="G108" s="59" t="n">
        <f aca="false">G109</f>
        <v>0</v>
      </c>
      <c r="H108" s="60" t="n">
        <f aca="false">H109</f>
        <v>0</v>
      </c>
      <c r="I108" s="59" t="n">
        <f aca="false">I109</f>
        <v>0</v>
      </c>
      <c r="J108" s="59" t="n">
        <f aca="false">J109</f>
        <v>0</v>
      </c>
      <c r="K108" s="61" t="s">
        <v>71</v>
      </c>
    </row>
    <row r="109" customFormat="false" ht="15" hidden="false" customHeight="false" outlineLevel="0" collapsed="false">
      <c r="A109" s="23" t="n">
        <v>97</v>
      </c>
      <c r="B109" s="62" t="s">
        <v>16</v>
      </c>
      <c r="C109" s="57" t="n">
        <f aca="false">SUM(D109:J109)</f>
        <v>0</v>
      </c>
      <c r="D109" s="58" t="n">
        <v>0</v>
      </c>
      <c r="E109" s="59" t="n">
        <v>0</v>
      </c>
      <c r="F109" s="59" t="n">
        <v>0</v>
      </c>
      <c r="G109" s="59" t="n">
        <v>0</v>
      </c>
      <c r="H109" s="60" t="n">
        <v>0</v>
      </c>
      <c r="I109" s="59" t="n">
        <v>0</v>
      </c>
      <c r="J109" s="59" t="n">
        <v>0</v>
      </c>
      <c r="K109" s="61" t="s">
        <v>27</v>
      </c>
    </row>
    <row r="110" customFormat="false" ht="51" hidden="false" customHeight="false" outlineLevel="0" collapsed="false">
      <c r="A110" s="23" t="n">
        <v>98</v>
      </c>
      <c r="B110" s="56" t="s">
        <v>76</v>
      </c>
      <c r="C110" s="57" t="n">
        <f aca="false">C111</f>
        <v>0</v>
      </c>
      <c r="D110" s="58" t="n">
        <f aca="false">D111</f>
        <v>0</v>
      </c>
      <c r="E110" s="59" t="n">
        <f aca="false">E111</f>
        <v>0</v>
      </c>
      <c r="F110" s="59" t="n">
        <f aca="false">F111</f>
        <v>0</v>
      </c>
      <c r="G110" s="59" t="n">
        <f aca="false">G111</f>
        <v>0</v>
      </c>
      <c r="H110" s="60" t="n">
        <f aca="false">H111</f>
        <v>0</v>
      </c>
      <c r="I110" s="59" t="n">
        <f aca="false">I111</f>
        <v>0</v>
      </c>
      <c r="J110" s="59" t="n">
        <f aca="false">J111</f>
        <v>0</v>
      </c>
      <c r="K110" s="61" t="s">
        <v>77</v>
      </c>
    </row>
    <row r="111" customFormat="false" ht="15.75" hidden="false" customHeight="false" outlineLevel="0" collapsed="false">
      <c r="A111" s="23" t="n">
        <v>99</v>
      </c>
      <c r="B111" s="62" t="s">
        <v>16</v>
      </c>
      <c r="C111" s="65" t="n">
        <f aca="false">SUM(D111:J111)</f>
        <v>0</v>
      </c>
      <c r="D111" s="58" t="n">
        <v>0</v>
      </c>
      <c r="E111" s="59" t="n">
        <v>0</v>
      </c>
      <c r="F111" s="59" t="n">
        <v>0</v>
      </c>
      <c r="G111" s="59" t="n">
        <v>0</v>
      </c>
      <c r="H111" s="60" t="n">
        <v>0</v>
      </c>
      <c r="I111" s="59" t="n">
        <v>0</v>
      </c>
      <c r="J111" s="59" t="n">
        <v>0</v>
      </c>
      <c r="K111" s="61" t="s">
        <v>27</v>
      </c>
    </row>
    <row r="112" customFormat="false" ht="25.5" hidden="false" customHeight="false" outlineLevel="0" collapsed="false">
      <c r="A112" s="23" t="n">
        <v>100</v>
      </c>
      <c r="B112" s="55" t="s">
        <v>20</v>
      </c>
      <c r="C112" s="45" t="n">
        <f aca="false">C113</f>
        <v>227.8</v>
      </c>
      <c r="D112" s="46" t="n">
        <f aca="false">D113</f>
        <v>0</v>
      </c>
      <c r="E112" s="47" t="n">
        <f aca="false">E113</f>
        <v>41.8</v>
      </c>
      <c r="F112" s="47" t="n">
        <f aca="false">F113</f>
        <v>38</v>
      </c>
      <c r="G112" s="47" t="n">
        <f aca="false">G113</f>
        <v>38</v>
      </c>
      <c r="H112" s="48" t="n">
        <f aca="false">H113</f>
        <v>38.6</v>
      </c>
      <c r="I112" s="47" t="n">
        <f aca="false">I113</f>
        <v>38.6</v>
      </c>
      <c r="J112" s="47" t="n">
        <f aca="false">J113</f>
        <v>32.8</v>
      </c>
      <c r="K112" s="61" t="s">
        <v>27</v>
      </c>
    </row>
    <row r="113" customFormat="false" ht="15" hidden="false" customHeight="false" outlineLevel="0" collapsed="false">
      <c r="A113" s="23" t="n">
        <v>101</v>
      </c>
      <c r="B113" s="44" t="s">
        <v>16</v>
      </c>
      <c r="C113" s="34" t="n">
        <f aca="false">C115+C117</f>
        <v>227.8</v>
      </c>
      <c r="D113" s="35" t="n">
        <f aca="false">D115+D117</f>
        <v>0</v>
      </c>
      <c r="E113" s="36" t="n">
        <f aca="false">E115+E117</f>
        <v>41.8</v>
      </c>
      <c r="F113" s="36" t="n">
        <f aca="false">F115+F117</f>
        <v>38</v>
      </c>
      <c r="G113" s="36" t="n">
        <f aca="false">G115+G117</f>
        <v>38</v>
      </c>
      <c r="H113" s="37" t="n">
        <f aca="false">H115+H117</f>
        <v>38.6</v>
      </c>
      <c r="I113" s="36" t="n">
        <f aca="false">I115+I117</f>
        <v>38.6</v>
      </c>
      <c r="J113" s="36" t="n">
        <f aca="false">J115+J117</f>
        <v>32.8</v>
      </c>
      <c r="K113" s="61" t="s">
        <v>27</v>
      </c>
      <c r="L113" s="30"/>
    </row>
    <row r="114" customFormat="false" ht="51" hidden="false" customHeight="false" outlineLevel="0" collapsed="false">
      <c r="A114" s="23" t="n">
        <v>102</v>
      </c>
      <c r="B114" s="56" t="s">
        <v>78</v>
      </c>
      <c r="C114" s="57" t="n">
        <f aca="false">C115</f>
        <v>3.8</v>
      </c>
      <c r="D114" s="58" t="n">
        <f aca="false">D115</f>
        <v>0</v>
      </c>
      <c r="E114" s="59" t="n">
        <f aca="false">E115</f>
        <v>3.8</v>
      </c>
      <c r="F114" s="59" t="n">
        <f aca="false">F115</f>
        <v>0</v>
      </c>
      <c r="G114" s="59" t="n">
        <f aca="false">G115</f>
        <v>0</v>
      </c>
      <c r="H114" s="60" t="n">
        <f aca="false">H115</f>
        <v>0</v>
      </c>
      <c r="I114" s="59" t="n">
        <f aca="false">I115</f>
        <v>0</v>
      </c>
      <c r="J114" s="59" t="n">
        <f aca="false">J115</f>
        <v>0</v>
      </c>
      <c r="K114" s="61" t="s">
        <v>71</v>
      </c>
    </row>
    <row r="115" customFormat="false" ht="15" hidden="false" customHeight="false" outlineLevel="0" collapsed="false">
      <c r="A115" s="23" t="n">
        <v>103</v>
      </c>
      <c r="B115" s="62" t="s">
        <v>16</v>
      </c>
      <c r="C115" s="57" t="n">
        <f aca="false">SUM(D115:J115)</f>
        <v>3.8</v>
      </c>
      <c r="D115" s="58" t="n">
        <v>0</v>
      </c>
      <c r="E115" s="59" t="n">
        <v>3.8</v>
      </c>
      <c r="F115" s="59" t="n">
        <v>0</v>
      </c>
      <c r="G115" s="59" t="n">
        <v>0</v>
      </c>
      <c r="H115" s="60" t="n">
        <v>0</v>
      </c>
      <c r="I115" s="59" t="n">
        <v>0</v>
      </c>
      <c r="J115" s="59" t="n">
        <v>0</v>
      </c>
      <c r="K115" s="61" t="s">
        <v>27</v>
      </c>
    </row>
    <row r="116" customFormat="false" ht="63.75" hidden="false" customHeight="false" outlineLevel="0" collapsed="false">
      <c r="A116" s="23" t="n">
        <v>104</v>
      </c>
      <c r="B116" s="56" t="s">
        <v>79</v>
      </c>
      <c r="C116" s="57" t="n">
        <f aca="false">C117</f>
        <v>224</v>
      </c>
      <c r="D116" s="58" t="n">
        <f aca="false">D117</f>
        <v>0</v>
      </c>
      <c r="E116" s="59" t="n">
        <f aca="false">E117</f>
        <v>38</v>
      </c>
      <c r="F116" s="59" t="n">
        <f aca="false">F117</f>
        <v>38</v>
      </c>
      <c r="G116" s="59" t="n">
        <f aca="false">G117</f>
        <v>38</v>
      </c>
      <c r="H116" s="60" t="n">
        <f aca="false">H117</f>
        <v>38.6</v>
      </c>
      <c r="I116" s="36" t="n">
        <f aca="false">I117</f>
        <v>38.6</v>
      </c>
      <c r="J116" s="59" t="n">
        <f aca="false">J117</f>
        <v>32.8</v>
      </c>
      <c r="K116" s="61" t="s">
        <v>80</v>
      </c>
    </row>
    <row r="117" customFormat="false" ht="15" hidden="false" customHeight="false" outlineLevel="0" collapsed="false">
      <c r="A117" s="23" t="n">
        <v>105</v>
      </c>
      <c r="B117" s="62" t="s">
        <v>16</v>
      </c>
      <c r="C117" s="57" t="n">
        <f aca="false">SUM(D117:J117)</f>
        <v>224</v>
      </c>
      <c r="D117" s="58" t="n">
        <v>0</v>
      </c>
      <c r="E117" s="59" t="n">
        <v>38</v>
      </c>
      <c r="F117" s="59" t="n">
        <v>38</v>
      </c>
      <c r="G117" s="59" t="n">
        <v>38</v>
      </c>
      <c r="H117" s="60" t="n">
        <v>38.6</v>
      </c>
      <c r="I117" s="36" t="n">
        <v>38.6</v>
      </c>
      <c r="J117" s="59" t="n">
        <v>32.8</v>
      </c>
      <c r="K117" s="61" t="s">
        <v>27</v>
      </c>
    </row>
    <row r="118" customFormat="false" ht="36.75" hidden="false" customHeight="true" outlineLevel="0" collapsed="false">
      <c r="A118" s="23" t="n">
        <v>106</v>
      </c>
      <c r="B118" s="73" t="s">
        <v>81</v>
      </c>
      <c r="C118" s="73"/>
      <c r="D118" s="73"/>
      <c r="E118" s="73"/>
      <c r="F118" s="73"/>
      <c r="G118" s="73"/>
      <c r="H118" s="73"/>
      <c r="I118" s="73"/>
      <c r="J118" s="73"/>
      <c r="K118" s="73"/>
    </row>
    <row r="119" customFormat="false" ht="15" hidden="false" customHeight="false" outlineLevel="0" collapsed="false">
      <c r="A119" s="23" t="n">
        <v>107</v>
      </c>
      <c r="B119" s="24" t="s">
        <v>82</v>
      </c>
      <c r="C119" s="52" t="n">
        <f aca="false">C120</f>
        <v>933.73</v>
      </c>
      <c r="D119" s="31" t="n">
        <f aca="false">D120</f>
        <v>122.6</v>
      </c>
      <c r="E119" s="53" t="n">
        <f aca="false">E120</f>
        <v>147.2</v>
      </c>
      <c r="F119" s="53" t="n">
        <f aca="false">F120</f>
        <v>147.2</v>
      </c>
      <c r="G119" s="53" t="n">
        <f aca="false">G120</f>
        <v>135.1</v>
      </c>
      <c r="H119" s="54" t="n">
        <f aca="false">H120</f>
        <v>137.43</v>
      </c>
      <c r="I119" s="53" t="n">
        <f aca="false">I120</f>
        <v>127.4</v>
      </c>
      <c r="J119" s="53" t="n">
        <f aca="false">J120</f>
        <v>116.8</v>
      </c>
      <c r="K119" s="29" t="s">
        <v>15</v>
      </c>
    </row>
    <row r="120" customFormat="false" ht="15" hidden="false" customHeight="false" outlineLevel="0" collapsed="false">
      <c r="A120" s="23" t="n">
        <v>108</v>
      </c>
      <c r="B120" s="44" t="s">
        <v>16</v>
      </c>
      <c r="C120" s="34" t="n">
        <f aca="false">C122+C152</f>
        <v>933.73</v>
      </c>
      <c r="D120" s="35" t="n">
        <f aca="false">D122+D152</f>
        <v>122.6</v>
      </c>
      <c r="E120" s="36" t="n">
        <f aca="false">E122+E152</f>
        <v>147.2</v>
      </c>
      <c r="F120" s="36" t="n">
        <f aca="false">F122+F152</f>
        <v>147.2</v>
      </c>
      <c r="G120" s="36" t="n">
        <f aca="false">G122+G152</f>
        <v>135.1</v>
      </c>
      <c r="H120" s="37" t="n">
        <f aca="false">H122+H152</f>
        <v>137.43</v>
      </c>
      <c r="I120" s="36" t="n">
        <f aca="false">I122+I152</f>
        <v>127.4</v>
      </c>
      <c r="J120" s="36" t="n">
        <f aca="false">J122+J152</f>
        <v>116.8</v>
      </c>
      <c r="K120" s="29" t="s">
        <v>15</v>
      </c>
    </row>
    <row r="121" customFormat="false" ht="25.5" hidden="false" customHeight="false" outlineLevel="0" collapsed="false">
      <c r="A121" s="23" t="n">
        <v>109</v>
      </c>
      <c r="B121" s="55" t="s">
        <v>19</v>
      </c>
      <c r="C121" s="40" t="n">
        <f aca="false">C122</f>
        <v>5</v>
      </c>
      <c r="D121" s="41" t="n">
        <f aca="false">D122</f>
        <v>5</v>
      </c>
      <c r="E121" s="47" t="n">
        <f aca="false">E122</f>
        <v>0</v>
      </c>
      <c r="F121" s="47" t="n">
        <f aca="false">F122</f>
        <v>0</v>
      </c>
      <c r="G121" s="47" t="n">
        <f aca="false">G122</f>
        <v>0</v>
      </c>
      <c r="H121" s="48" t="n">
        <f aca="false">H122</f>
        <v>0</v>
      </c>
      <c r="I121" s="47" t="n">
        <f aca="false">I122</f>
        <v>0</v>
      </c>
      <c r="J121" s="47" t="n">
        <f aca="false">J122</f>
        <v>0</v>
      </c>
      <c r="K121" s="29" t="s">
        <v>15</v>
      </c>
    </row>
    <row r="122" customFormat="false" ht="15" hidden="false" customHeight="false" outlineLevel="0" collapsed="false">
      <c r="A122" s="23" t="n">
        <v>110</v>
      </c>
      <c r="B122" s="44" t="s">
        <v>16</v>
      </c>
      <c r="C122" s="34" t="n">
        <f aca="false">C124+C126+C127+C129+C131+C133+C137+C139+C141+C143+C145+C147+C149</f>
        <v>5</v>
      </c>
      <c r="D122" s="34" t="n">
        <f aca="false">D124+D126+D127+D129+D131+D133+D137+D139+D141+D143+D145+D147+D149</f>
        <v>5</v>
      </c>
      <c r="E122" s="34" t="n">
        <f aca="false">E124+E126+E127+E129+E131+E133+E137+E139+E141+E143+E145+E147+E149</f>
        <v>0</v>
      </c>
      <c r="F122" s="34" t="n">
        <f aca="false">F124+F126+F127+F129+F131+F133+F137+F139+F141+F143+F145+F147+F149</f>
        <v>0</v>
      </c>
      <c r="G122" s="34" t="n">
        <f aca="false">G124+G126+G127+G129+G131+G133+G137+G139+G141+G143+G145+G147+G149</f>
        <v>0</v>
      </c>
      <c r="H122" s="38" t="n">
        <f aca="false">H124+H126+H127+H129+H131+H133+H137+H139+H141+H143+H145+H147+H149</f>
        <v>0</v>
      </c>
      <c r="I122" s="34" t="n">
        <f aca="false">I124+I126+I128+I130+I132+I134+I138+I136+I140+I142+I144+I146+I148+I150</f>
        <v>0</v>
      </c>
      <c r="J122" s="34" t="n">
        <f aca="false">J124+J126+J127+J129+J131+J133+J137+J139+J141+J143+J145+J147+J149</f>
        <v>0</v>
      </c>
      <c r="K122" s="29" t="s">
        <v>15</v>
      </c>
    </row>
    <row r="123" customFormat="false" ht="25.5" hidden="false" customHeight="false" outlineLevel="0" collapsed="false">
      <c r="A123" s="23" t="n">
        <v>111</v>
      </c>
      <c r="B123" s="56" t="s">
        <v>83</v>
      </c>
      <c r="C123" s="57" t="n">
        <f aca="false">C124</f>
        <v>0</v>
      </c>
      <c r="D123" s="58" t="n">
        <f aca="false">D124</f>
        <v>0</v>
      </c>
      <c r="E123" s="59" t="n">
        <f aca="false">E124</f>
        <v>0</v>
      </c>
      <c r="F123" s="59" t="n">
        <f aca="false">F124</f>
        <v>0</v>
      </c>
      <c r="G123" s="59" t="n">
        <f aca="false">G124</f>
        <v>0</v>
      </c>
      <c r="H123" s="60" t="n">
        <f aca="false">H124</f>
        <v>0</v>
      </c>
      <c r="I123" s="59" t="n">
        <f aca="false">I124</f>
        <v>0</v>
      </c>
      <c r="J123" s="59" t="n">
        <f aca="false">J124</f>
        <v>0</v>
      </c>
      <c r="K123" s="61" t="s">
        <v>84</v>
      </c>
    </row>
    <row r="124" customFormat="false" ht="15" hidden="false" customHeight="false" outlineLevel="0" collapsed="false">
      <c r="A124" s="23" t="n">
        <v>112</v>
      </c>
      <c r="B124" s="63" t="s">
        <v>16</v>
      </c>
      <c r="C124" s="57" t="n">
        <f aca="false">SUM(D124:J124)</f>
        <v>0</v>
      </c>
      <c r="D124" s="58" t="n">
        <v>0</v>
      </c>
      <c r="E124" s="59" t="n">
        <v>0</v>
      </c>
      <c r="F124" s="59" t="n">
        <v>0</v>
      </c>
      <c r="G124" s="59" t="n">
        <v>0</v>
      </c>
      <c r="H124" s="60" t="n">
        <v>0</v>
      </c>
      <c r="I124" s="59" t="n">
        <v>0</v>
      </c>
      <c r="J124" s="59" t="n">
        <v>0</v>
      </c>
      <c r="K124" s="67" t="s">
        <v>27</v>
      </c>
    </row>
    <row r="125" customFormat="false" ht="63.75" hidden="false" customHeight="false" outlineLevel="0" collapsed="false">
      <c r="A125" s="23" t="n">
        <v>113</v>
      </c>
      <c r="B125" s="74" t="s">
        <v>85</v>
      </c>
      <c r="C125" s="57" t="n">
        <f aca="false">C126</f>
        <v>0</v>
      </c>
      <c r="D125" s="58" t="n">
        <f aca="false">D126</f>
        <v>0</v>
      </c>
      <c r="E125" s="59" t="n">
        <f aca="false">E126</f>
        <v>0</v>
      </c>
      <c r="F125" s="59" t="n">
        <f aca="false">F126</f>
        <v>0</v>
      </c>
      <c r="G125" s="59" t="n">
        <f aca="false">G126</f>
        <v>0</v>
      </c>
      <c r="H125" s="60" t="n">
        <f aca="false">H126</f>
        <v>0</v>
      </c>
      <c r="I125" s="59" t="n">
        <f aca="false">I126</f>
        <v>0</v>
      </c>
      <c r="J125" s="59" t="n">
        <f aca="false">J126</f>
        <v>0</v>
      </c>
      <c r="K125" s="61" t="s">
        <v>84</v>
      </c>
    </row>
    <row r="126" customFormat="false" ht="15" hidden="false" customHeight="false" outlineLevel="0" collapsed="false">
      <c r="A126" s="23" t="n">
        <v>114</v>
      </c>
      <c r="B126" s="63" t="s">
        <v>16</v>
      </c>
      <c r="C126" s="57" t="n">
        <f aca="false">SUM(D126:J126)</f>
        <v>0</v>
      </c>
      <c r="D126" s="58" t="n">
        <v>0</v>
      </c>
      <c r="E126" s="59" t="n">
        <v>0</v>
      </c>
      <c r="F126" s="59" t="n">
        <v>0</v>
      </c>
      <c r="G126" s="59" t="n">
        <v>0</v>
      </c>
      <c r="H126" s="60" t="n">
        <v>0</v>
      </c>
      <c r="I126" s="59" t="n">
        <v>0</v>
      </c>
      <c r="J126" s="59" t="n">
        <v>0</v>
      </c>
      <c r="K126" s="67" t="s">
        <v>27</v>
      </c>
    </row>
    <row r="127" customFormat="false" ht="43.5" hidden="false" customHeight="true" outlineLevel="0" collapsed="false">
      <c r="A127" s="23" t="n">
        <v>115</v>
      </c>
      <c r="B127" s="56" t="s">
        <v>86</v>
      </c>
      <c r="C127" s="57" t="n">
        <v>5</v>
      </c>
      <c r="D127" s="58" t="n">
        <v>5</v>
      </c>
      <c r="E127" s="59" t="n">
        <v>0</v>
      </c>
      <c r="F127" s="59" t="n">
        <v>0</v>
      </c>
      <c r="G127" s="59" t="n">
        <v>0</v>
      </c>
      <c r="H127" s="60" t="n">
        <v>0</v>
      </c>
      <c r="I127" s="59" t="n">
        <v>0</v>
      </c>
      <c r="J127" s="59" t="n">
        <v>0</v>
      </c>
      <c r="K127" s="67" t="s">
        <v>87</v>
      </c>
    </row>
    <row r="128" customFormat="false" ht="15" hidden="false" customHeight="false" outlineLevel="0" collapsed="false">
      <c r="A128" s="23" t="n">
        <v>116</v>
      </c>
      <c r="B128" s="63" t="s">
        <v>16</v>
      </c>
      <c r="C128" s="57" t="n">
        <f aca="false">D128+E128+F128+G128+H128+I128+J128</f>
        <v>0</v>
      </c>
      <c r="D128" s="58" t="n">
        <v>0</v>
      </c>
      <c r="E128" s="59" t="n">
        <v>0</v>
      </c>
      <c r="F128" s="59" t="n">
        <v>0</v>
      </c>
      <c r="G128" s="59" t="n">
        <v>0</v>
      </c>
      <c r="H128" s="60" t="n">
        <v>0</v>
      </c>
      <c r="I128" s="59" t="n">
        <v>0</v>
      </c>
      <c r="J128" s="59" t="n">
        <v>0</v>
      </c>
      <c r="K128" s="67" t="s">
        <v>27</v>
      </c>
    </row>
    <row r="129" customFormat="false" ht="51" hidden="false" customHeight="false" outlineLevel="0" collapsed="false">
      <c r="A129" s="23" t="n">
        <v>117</v>
      </c>
      <c r="B129" s="56" t="s">
        <v>88</v>
      </c>
      <c r="C129" s="57" t="n">
        <f aca="false">SUM(D129:J129)</f>
        <v>0</v>
      </c>
      <c r="D129" s="58" t="n">
        <v>0</v>
      </c>
      <c r="E129" s="59" t="n">
        <v>0</v>
      </c>
      <c r="F129" s="59" t="n">
        <v>0</v>
      </c>
      <c r="G129" s="59" t="n">
        <v>0</v>
      </c>
      <c r="H129" s="60" t="n">
        <v>0</v>
      </c>
      <c r="I129" s="59" t="n">
        <v>0</v>
      </c>
      <c r="J129" s="59" t="n">
        <v>0</v>
      </c>
      <c r="K129" s="61" t="s">
        <v>27</v>
      </c>
    </row>
    <row r="130" customFormat="false" ht="15" hidden="false" customHeight="false" outlineLevel="0" collapsed="false">
      <c r="A130" s="23" t="n">
        <v>118</v>
      </c>
      <c r="B130" s="63" t="s">
        <v>16</v>
      </c>
      <c r="C130" s="57" t="n">
        <f aca="false">D130+E130+F130+G130+H130+I130+J130</f>
        <v>0</v>
      </c>
      <c r="D130" s="58" t="n">
        <v>0</v>
      </c>
      <c r="E130" s="59" t="n">
        <v>0</v>
      </c>
      <c r="F130" s="59" t="n">
        <v>0</v>
      </c>
      <c r="G130" s="59" t="n">
        <v>0</v>
      </c>
      <c r="H130" s="60" t="n">
        <v>0</v>
      </c>
      <c r="I130" s="59" t="n">
        <v>0</v>
      </c>
      <c r="J130" s="59" t="n">
        <v>0</v>
      </c>
      <c r="K130" s="67" t="s">
        <v>27</v>
      </c>
    </row>
    <row r="131" customFormat="false" ht="78.75" hidden="false" customHeight="true" outlineLevel="0" collapsed="false">
      <c r="A131" s="23" t="n">
        <v>119</v>
      </c>
      <c r="B131" s="56" t="s">
        <v>89</v>
      </c>
      <c r="C131" s="57" t="n">
        <f aca="false">SUM(D131:J131)</f>
        <v>0</v>
      </c>
      <c r="D131" s="58" t="n">
        <v>0</v>
      </c>
      <c r="E131" s="59" t="n">
        <v>0</v>
      </c>
      <c r="F131" s="59" t="n">
        <v>0</v>
      </c>
      <c r="G131" s="59" t="n">
        <v>0</v>
      </c>
      <c r="H131" s="60" t="n">
        <v>0</v>
      </c>
      <c r="I131" s="59" t="n">
        <v>0</v>
      </c>
      <c r="J131" s="59" t="n">
        <v>0</v>
      </c>
      <c r="K131" s="61" t="s">
        <v>90</v>
      </c>
    </row>
    <row r="132" customFormat="false" ht="15" hidden="false" customHeight="false" outlineLevel="0" collapsed="false">
      <c r="A132" s="23" t="n">
        <v>120</v>
      </c>
      <c r="B132" s="63" t="s">
        <v>16</v>
      </c>
      <c r="C132" s="57" t="n">
        <f aca="false">D132+E132+F132+G132+H132+I132+J132</f>
        <v>0</v>
      </c>
      <c r="D132" s="58" t="n">
        <v>0</v>
      </c>
      <c r="E132" s="59" t="n">
        <v>0</v>
      </c>
      <c r="F132" s="59" t="n">
        <v>0</v>
      </c>
      <c r="G132" s="59" t="n">
        <v>0</v>
      </c>
      <c r="H132" s="60" t="n">
        <v>0</v>
      </c>
      <c r="I132" s="59" t="n">
        <v>0</v>
      </c>
      <c r="J132" s="59" t="n">
        <v>0</v>
      </c>
      <c r="K132" s="61" t="s">
        <v>27</v>
      </c>
    </row>
    <row r="133" customFormat="false" ht="120" hidden="false" customHeight="true" outlineLevel="0" collapsed="false">
      <c r="A133" s="23" t="n">
        <v>121</v>
      </c>
      <c r="B133" s="56" t="s">
        <v>91</v>
      </c>
      <c r="C133" s="57" t="n">
        <f aca="false">C134</f>
        <v>0</v>
      </c>
      <c r="D133" s="58" t="n">
        <f aca="false">D134</f>
        <v>0</v>
      </c>
      <c r="E133" s="59" t="n">
        <f aca="false">E134</f>
        <v>0</v>
      </c>
      <c r="F133" s="59" t="n">
        <f aca="false">F134</f>
        <v>0</v>
      </c>
      <c r="G133" s="59" t="n">
        <f aca="false">G134</f>
        <v>0</v>
      </c>
      <c r="H133" s="60" t="n">
        <f aca="false">H134</f>
        <v>0</v>
      </c>
      <c r="I133" s="59" t="n">
        <f aca="false">I134</f>
        <v>0</v>
      </c>
      <c r="J133" s="59" t="n">
        <f aca="false">J134</f>
        <v>0</v>
      </c>
      <c r="K133" s="61" t="s">
        <v>27</v>
      </c>
    </row>
    <row r="134" customFormat="false" ht="15.75" hidden="false" customHeight="true" outlineLevel="0" collapsed="false">
      <c r="A134" s="23" t="n">
        <v>122</v>
      </c>
      <c r="B134" s="62" t="s">
        <v>16</v>
      </c>
      <c r="C134" s="57" t="n">
        <f aca="false">SUM(D134:J134)</f>
        <v>0</v>
      </c>
      <c r="D134" s="58" t="n">
        <v>0</v>
      </c>
      <c r="E134" s="59" t="n">
        <v>0</v>
      </c>
      <c r="F134" s="59" t="n">
        <v>0</v>
      </c>
      <c r="G134" s="59" t="n">
        <v>0</v>
      </c>
      <c r="H134" s="60" t="n">
        <v>0</v>
      </c>
      <c r="I134" s="59" t="n">
        <v>0</v>
      </c>
      <c r="J134" s="59" t="n">
        <v>0</v>
      </c>
      <c r="K134" s="61" t="s">
        <v>27</v>
      </c>
    </row>
    <row r="135" customFormat="false" ht="91.5" hidden="false" customHeight="true" outlineLevel="0" collapsed="false">
      <c r="A135" s="23" t="n">
        <v>123</v>
      </c>
      <c r="B135" s="64" t="s">
        <v>92</v>
      </c>
      <c r="C135" s="57" t="n">
        <f aca="false">C136</f>
        <v>0</v>
      </c>
      <c r="D135" s="58" t="n">
        <f aca="false">D136</f>
        <v>0</v>
      </c>
      <c r="E135" s="59" t="n">
        <f aca="false">E136</f>
        <v>0</v>
      </c>
      <c r="F135" s="59" t="n">
        <f aca="false">F136</f>
        <v>0</v>
      </c>
      <c r="G135" s="59" t="n">
        <f aca="false">G136</f>
        <v>0</v>
      </c>
      <c r="H135" s="60" t="n">
        <f aca="false">H136</f>
        <v>0</v>
      </c>
      <c r="I135" s="59" t="n">
        <f aca="false">I136</f>
        <v>0</v>
      </c>
      <c r="J135" s="59" t="n">
        <f aca="false">J136</f>
        <v>0</v>
      </c>
      <c r="K135" s="61" t="s">
        <v>27</v>
      </c>
    </row>
    <row r="136" customFormat="false" ht="15" hidden="false" customHeight="false" outlineLevel="0" collapsed="false">
      <c r="A136" s="23" t="n">
        <v>124</v>
      </c>
      <c r="B136" s="62" t="s">
        <v>16</v>
      </c>
      <c r="C136" s="57" t="n">
        <f aca="false">SUM(D136:J136)</f>
        <v>0</v>
      </c>
      <c r="D136" s="58" t="n">
        <v>0</v>
      </c>
      <c r="E136" s="59" t="n">
        <v>0</v>
      </c>
      <c r="F136" s="59" t="n">
        <v>0</v>
      </c>
      <c r="G136" s="59" t="n">
        <v>0</v>
      </c>
      <c r="H136" s="60" t="n">
        <v>0</v>
      </c>
      <c r="I136" s="59" t="n">
        <v>0</v>
      </c>
      <c r="J136" s="59" t="n">
        <v>0</v>
      </c>
      <c r="K136" s="61" t="s">
        <v>27</v>
      </c>
    </row>
    <row r="137" customFormat="false" ht="25.5" hidden="false" customHeight="false" outlineLevel="0" collapsed="false">
      <c r="A137" s="23" t="n">
        <v>125</v>
      </c>
      <c r="B137" s="56" t="s">
        <v>93</v>
      </c>
      <c r="C137" s="57" t="n">
        <f aca="false">C138</f>
        <v>0</v>
      </c>
      <c r="D137" s="58" t="n">
        <f aca="false">D138</f>
        <v>0</v>
      </c>
      <c r="E137" s="59" t="n">
        <f aca="false">E138</f>
        <v>0</v>
      </c>
      <c r="F137" s="59" t="n">
        <f aca="false">F138</f>
        <v>0</v>
      </c>
      <c r="G137" s="59" t="n">
        <f aca="false">G138</f>
        <v>0</v>
      </c>
      <c r="H137" s="60" t="n">
        <v>0</v>
      </c>
      <c r="I137" s="59" t="n">
        <f aca="false">I138</f>
        <v>0</v>
      </c>
      <c r="J137" s="59" t="n">
        <f aca="false">J138</f>
        <v>0</v>
      </c>
      <c r="K137" s="61" t="s">
        <v>27</v>
      </c>
    </row>
    <row r="138" customFormat="false" ht="15" hidden="false" customHeight="false" outlineLevel="0" collapsed="false">
      <c r="A138" s="23" t="n">
        <v>126</v>
      </c>
      <c r="B138" s="63" t="s">
        <v>16</v>
      </c>
      <c r="C138" s="57" t="n">
        <f aca="false">SUM(D138:J138)</f>
        <v>0</v>
      </c>
      <c r="D138" s="58" t="n">
        <v>0</v>
      </c>
      <c r="E138" s="59" t="n">
        <v>0</v>
      </c>
      <c r="F138" s="59" t="n">
        <v>0</v>
      </c>
      <c r="G138" s="59" t="n">
        <v>0</v>
      </c>
      <c r="H138" s="60" t="n">
        <v>0</v>
      </c>
      <c r="I138" s="59" t="n">
        <v>0</v>
      </c>
      <c r="J138" s="59" t="n">
        <v>0</v>
      </c>
      <c r="K138" s="61" t="s">
        <v>27</v>
      </c>
    </row>
    <row r="139" customFormat="false" ht="51" hidden="false" customHeight="false" outlineLevel="0" collapsed="false">
      <c r="A139" s="23" t="n">
        <v>127</v>
      </c>
      <c r="B139" s="56" t="s">
        <v>94</v>
      </c>
      <c r="C139" s="57" t="n">
        <f aca="false">C140</f>
        <v>0</v>
      </c>
      <c r="D139" s="58" t="n">
        <f aca="false">D140</f>
        <v>0</v>
      </c>
      <c r="E139" s="59" t="n">
        <f aca="false">E140</f>
        <v>0</v>
      </c>
      <c r="F139" s="59" t="n">
        <f aca="false">F140</f>
        <v>0</v>
      </c>
      <c r="G139" s="59" t="n">
        <f aca="false">G140</f>
        <v>0</v>
      </c>
      <c r="H139" s="60" t="n">
        <f aca="false">H140</f>
        <v>0</v>
      </c>
      <c r="I139" s="59" t="n">
        <f aca="false">I140</f>
        <v>0</v>
      </c>
      <c r="J139" s="59" t="n">
        <f aca="false">J140</f>
        <v>0</v>
      </c>
      <c r="K139" s="61" t="s">
        <v>27</v>
      </c>
    </row>
    <row r="140" customFormat="false" ht="15" hidden="false" customHeight="false" outlineLevel="0" collapsed="false">
      <c r="A140" s="23" t="n">
        <v>128</v>
      </c>
      <c r="B140" s="63" t="s">
        <v>16</v>
      </c>
      <c r="C140" s="57" t="n">
        <f aca="false">SUM(D140:J140)</f>
        <v>0</v>
      </c>
      <c r="D140" s="58" t="n">
        <v>0</v>
      </c>
      <c r="E140" s="59" t="n">
        <v>0</v>
      </c>
      <c r="F140" s="59" t="n">
        <v>0</v>
      </c>
      <c r="G140" s="59" t="n">
        <v>0</v>
      </c>
      <c r="H140" s="60" t="n">
        <v>0</v>
      </c>
      <c r="I140" s="59" t="n">
        <v>0</v>
      </c>
      <c r="J140" s="59" t="n">
        <v>0</v>
      </c>
      <c r="K140" s="61" t="s">
        <v>27</v>
      </c>
    </row>
    <row r="141" customFormat="false" ht="51" hidden="false" customHeight="false" outlineLevel="0" collapsed="false">
      <c r="A141" s="23" t="n">
        <v>129</v>
      </c>
      <c r="B141" s="56" t="s">
        <v>95</v>
      </c>
      <c r="C141" s="57" t="n">
        <f aca="false">C142</f>
        <v>0</v>
      </c>
      <c r="D141" s="58" t="n">
        <f aca="false">D142</f>
        <v>0</v>
      </c>
      <c r="E141" s="59" t="n">
        <f aca="false">E142</f>
        <v>0</v>
      </c>
      <c r="F141" s="59" t="n">
        <f aca="false">F142</f>
        <v>0</v>
      </c>
      <c r="G141" s="59" t="n">
        <f aca="false">G142</f>
        <v>0</v>
      </c>
      <c r="H141" s="60" t="n">
        <f aca="false">H142</f>
        <v>0</v>
      </c>
      <c r="I141" s="59" t="n">
        <f aca="false">I142</f>
        <v>0</v>
      </c>
      <c r="J141" s="59" t="n">
        <f aca="false">J142</f>
        <v>0</v>
      </c>
      <c r="K141" s="61" t="s">
        <v>27</v>
      </c>
    </row>
    <row r="142" customFormat="false" ht="15" hidden="false" customHeight="false" outlineLevel="0" collapsed="false">
      <c r="A142" s="23" t="n">
        <v>130</v>
      </c>
      <c r="B142" s="63" t="s">
        <v>16</v>
      </c>
      <c r="C142" s="57" t="n">
        <f aca="false">SUM(D142:J142)</f>
        <v>0</v>
      </c>
      <c r="D142" s="58" t="n">
        <v>0</v>
      </c>
      <c r="E142" s="59" t="n">
        <v>0</v>
      </c>
      <c r="F142" s="59" t="n">
        <v>0</v>
      </c>
      <c r="G142" s="59" t="n">
        <v>0</v>
      </c>
      <c r="H142" s="60" t="n">
        <v>0</v>
      </c>
      <c r="I142" s="59" t="n">
        <v>0</v>
      </c>
      <c r="J142" s="59" t="n">
        <v>0</v>
      </c>
      <c r="K142" s="61" t="s">
        <v>27</v>
      </c>
    </row>
    <row r="143" customFormat="false" ht="38.25" hidden="false" customHeight="false" outlineLevel="0" collapsed="false">
      <c r="A143" s="23" t="n">
        <v>131</v>
      </c>
      <c r="B143" s="56" t="s">
        <v>96</v>
      </c>
      <c r="C143" s="57" t="n">
        <f aca="false">C144</f>
        <v>0</v>
      </c>
      <c r="D143" s="58" t="n">
        <f aca="false">D144</f>
        <v>0</v>
      </c>
      <c r="E143" s="59" t="n">
        <f aca="false">E144</f>
        <v>0</v>
      </c>
      <c r="F143" s="59" t="n">
        <f aca="false">F144</f>
        <v>0</v>
      </c>
      <c r="G143" s="59" t="n">
        <f aca="false">G144</f>
        <v>0</v>
      </c>
      <c r="H143" s="60" t="n">
        <f aca="false">H144</f>
        <v>0</v>
      </c>
      <c r="I143" s="59" t="n">
        <f aca="false">I144</f>
        <v>0</v>
      </c>
      <c r="J143" s="59" t="n">
        <f aca="false">J144</f>
        <v>0</v>
      </c>
      <c r="K143" s="61" t="s">
        <v>27</v>
      </c>
    </row>
    <row r="144" customFormat="false" ht="15" hidden="false" customHeight="false" outlineLevel="0" collapsed="false">
      <c r="A144" s="23" t="n">
        <v>132</v>
      </c>
      <c r="B144" s="63" t="s">
        <v>16</v>
      </c>
      <c r="C144" s="57" t="n">
        <f aca="false">SUM(D144:J144)</f>
        <v>0</v>
      </c>
      <c r="D144" s="58" t="n">
        <v>0</v>
      </c>
      <c r="E144" s="59" t="n">
        <v>0</v>
      </c>
      <c r="F144" s="59" t="n">
        <v>0</v>
      </c>
      <c r="G144" s="59" t="n">
        <v>0</v>
      </c>
      <c r="H144" s="60" t="n">
        <v>0</v>
      </c>
      <c r="I144" s="59" t="n">
        <v>0</v>
      </c>
      <c r="J144" s="59" t="n">
        <v>0</v>
      </c>
      <c r="K144" s="61" t="s">
        <v>27</v>
      </c>
    </row>
    <row r="145" customFormat="false" ht="67.5" hidden="false" customHeight="true" outlineLevel="0" collapsed="false">
      <c r="A145" s="23" t="n">
        <v>133</v>
      </c>
      <c r="B145" s="56" t="s">
        <v>97</v>
      </c>
      <c r="C145" s="57" t="n">
        <f aca="false">C146</f>
        <v>0</v>
      </c>
      <c r="D145" s="58" t="n">
        <f aca="false">D146</f>
        <v>0</v>
      </c>
      <c r="E145" s="59" t="n">
        <f aca="false">E146</f>
        <v>0</v>
      </c>
      <c r="F145" s="59" t="n">
        <f aca="false">F146</f>
        <v>0</v>
      </c>
      <c r="G145" s="59" t="n">
        <f aca="false">G146</f>
        <v>0</v>
      </c>
      <c r="H145" s="60" t="n">
        <f aca="false">H146</f>
        <v>0</v>
      </c>
      <c r="I145" s="59" t="n">
        <f aca="false">I146</f>
        <v>0</v>
      </c>
      <c r="J145" s="59" t="n">
        <f aca="false">J146</f>
        <v>0</v>
      </c>
      <c r="K145" s="61" t="s">
        <v>27</v>
      </c>
    </row>
    <row r="146" customFormat="false" ht="15.75" hidden="false" customHeight="false" outlineLevel="0" collapsed="false">
      <c r="A146" s="23" t="n">
        <v>134</v>
      </c>
      <c r="B146" s="62" t="s">
        <v>16</v>
      </c>
      <c r="C146" s="57" t="n">
        <f aca="false">SUM(D146:J146)</f>
        <v>0</v>
      </c>
      <c r="D146" s="58" t="n">
        <v>0</v>
      </c>
      <c r="E146" s="59" t="n">
        <v>0</v>
      </c>
      <c r="F146" s="59" t="n">
        <v>0</v>
      </c>
      <c r="G146" s="59" t="n">
        <v>0</v>
      </c>
      <c r="H146" s="60" t="n">
        <v>0</v>
      </c>
      <c r="I146" s="59" t="n">
        <v>0</v>
      </c>
      <c r="J146" s="59" t="n">
        <v>0</v>
      </c>
      <c r="K146" s="61" t="s">
        <v>27</v>
      </c>
      <c r="L146" s="75"/>
    </row>
    <row r="147" customFormat="false" ht="56.25" hidden="false" customHeight="true" outlineLevel="0" collapsed="false">
      <c r="A147" s="23" t="n">
        <v>135</v>
      </c>
      <c r="B147" s="56" t="s">
        <v>98</v>
      </c>
      <c r="C147" s="57" t="n">
        <f aca="false">C148</f>
        <v>0</v>
      </c>
      <c r="D147" s="58" t="n">
        <f aca="false">D148</f>
        <v>0</v>
      </c>
      <c r="E147" s="59" t="n">
        <f aca="false">E148</f>
        <v>0</v>
      </c>
      <c r="F147" s="59" t="n">
        <f aca="false">F148</f>
        <v>0</v>
      </c>
      <c r="G147" s="59" t="n">
        <f aca="false">G148</f>
        <v>0</v>
      </c>
      <c r="H147" s="60" t="n">
        <f aca="false">H148</f>
        <v>0</v>
      </c>
      <c r="I147" s="59" t="n">
        <f aca="false">I148</f>
        <v>0</v>
      </c>
      <c r="J147" s="59" t="n">
        <f aca="false">J148</f>
        <v>0</v>
      </c>
      <c r="K147" s="61" t="s">
        <v>99</v>
      </c>
    </row>
    <row r="148" customFormat="false" ht="15" hidden="false" customHeight="false" outlineLevel="0" collapsed="false">
      <c r="A148" s="23" t="n">
        <v>136</v>
      </c>
      <c r="B148" s="63" t="s">
        <v>16</v>
      </c>
      <c r="C148" s="57" t="n">
        <f aca="false">SUM(D148:J148)</f>
        <v>0</v>
      </c>
      <c r="D148" s="58" t="n">
        <v>0</v>
      </c>
      <c r="E148" s="59" t="n">
        <v>0</v>
      </c>
      <c r="F148" s="59" t="n">
        <v>0</v>
      </c>
      <c r="G148" s="59" t="n">
        <v>0</v>
      </c>
      <c r="H148" s="60" t="n">
        <v>0</v>
      </c>
      <c r="I148" s="59" t="n">
        <v>0</v>
      </c>
      <c r="J148" s="59" t="n">
        <v>0</v>
      </c>
      <c r="K148" s="61" t="s">
        <v>27</v>
      </c>
    </row>
    <row r="149" customFormat="false" ht="51" hidden="false" customHeight="false" outlineLevel="0" collapsed="false">
      <c r="A149" s="23" t="n">
        <v>137</v>
      </c>
      <c r="B149" s="56" t="s">
        <v>100</v>
      </c>
      <c r="C149" s="57" t="n">
        <f aca="false">C150</f>
        <v>0</v>
      </c>
      <c r="D149" s="58" t="n">
        <f aca="false">D150</f>
        <v>0</v>
      </c>
      <c r="E149" s="59" t="n">
        <f aca="false">E150</f>
        <v>0</v>
      </c>
      <c r="F149" s="59" t="n">
        <f aca="false">F150</f>
        <v>0</v>
      </c>
      <c r="G149" s="59" t="n">
        <f aca="false">G150</f>
        <v>0</v>
      </c>
      <c r="H149" s="60" t="n">
        <f aca="false">H150</f>
        <v>0</v>
      </c>
      <c r="I149" s="59" t="n">
        <f aca="false">I150</f>
        <v>0</v>
      </c>
      <c r="J149" s="59" t="n">
        <f aca="false">J150</f>
        <v>0</v>
      </c>
      <c r="K149" s="61" t="s">
        <v>99</v>
      </c>
    </row>
    <row r="150" customFormat="false" ht="15" hidden="false" customHeight="false" outlineLevel="0" collapsed="false">
      <c r="A150" s="23" t="n">
        <v>138</v>
      </c>
      <c r="B150" s="63" t="s">
        <v>16</v>
      </c>
      <c r="C150" s="57" t="n">
        <f aca="false">SUM(D150:J150)</f>
        <v>0</v>
      </c>
      <c r="D150" s="58" t="n">
        <v>0</v>
      </c>
      <c r="E150" s="59" t="n">
        <v>0</v>
      </c>
      <c r="F150" s="59" t="n">
        <v>0</v>
      </c>
      <c r="G150" s="59" t="n">
        <v>0</v>
      </c>
      <c r="H150" s="60" t="n">
        <v>0</v>
      </c>
      <c r="I150" s="59" t="n">
        <v>0</v>
      </c>
      <c r="J150" s="59" t="n">
        <v>0</v>
      </c>
      <c r="K150" s="61" t="s">
        <v>27</v>
      </c>
    </row>
    <row r="151" customFormat="false" ht="25.5" hidden="false" customHeight="false" outlineLevel="0" collapsed="false">
      <c r="A151" s="23" t="n">
        <v>139</v>
      </c>
      <c r="B151" s="39" t="s">
        <v>21</v>
      </c>
      <c r="C151" s="45" t="n">
        <f aca="false">C152</f>
        <v>928.73</v>
      </c>
      <c r="D151" s="46" t="n">
        <f aca="false">D152</f>
        <v>117.6</v>
      </c>
      <c r="E151" s="47" t="n">
        <f aca="false">E152</f>
        <v>147.2</v>
      </c>
      <c r="F151" s="47" t="n">
        <f aca="false">F152</f>
        <v>147.2</v>
      </c>
      <c r="G151" s="47" t="n">
        <f aca="false">G152</f>
        <v>135.1</v>
      </c>
      <c r="H151" s="48" t="n">
        <f aca="false">H152</f>
        <v>137.43</v>
      </c>
      <c r="I151" s="47" t="n">
        <f aca="false">I152</f>
        <v>127.4</v>
      </c>
      <c r="J151" s="47" t="n">
        <f aca="false">J152</f>
        <v>116.8</v>
      </c>
      <c r="K151" s="61" t="s">
        <v>27</v>
      </c>
    </row>
    <row r="152" customFormat="false" ht="15" hidden="false" customHeight="false" outlineLevel="0" collapsed="false">
      <c r="A152" s="23" t="n">
        <v>140</v>
      </c>
      <c r="B152" s="49" t="s">
        <v>16</v>
      </c>
      <c r="C152" s="34" t="n">
        <f aca="false">C154+C156+C158+C160+C162+C164+C166+C168+C170</f>
        <v>928.73</v>
      </c>
      <c r="D152" s="35" t="n">
        <f aca="false">D154+D156+D160+D162+D164+D166+D168+D170+D158</f>
        <v>117.6</v>
      </c>
      <c r="E152" s="36" t="n">
        <f aca="false">E154+E156+E160+E162+E164+E166+E168+E170+E158</f>
        <v>147.2</v>
      </c>
      <c r="F152" s="36" t="n">
        <f aca="false">F154+F156+F160+F162+F164+F166+F168+F170+F158</f>
        <v>147.2</v>
      </c>
      <c r="G152" s="36" t="n">
        <f aca="false">G154+G156+G160+G162+G164+G166+G168+G170+G158</f>
        <v>135.1</v>
      </c>
      <c r="H152" s="37" t="n">
        <f aca="false">H154+H156+H160+H162+H164+H166+H168+H170+H158</f>
        <v>137.43</v>
      </c>
      <c r="I152" s="36" t="n">
        <f aca="false">I154+I156+I160+I162+I164+I166+I168+I170+I158</f>
        <v>127.4</v>
      </c>
      <c r="J152" s="36" t="n">
        <f aca="false">J154+J156+J160+J162+J164+J166+J168+J170+J158</f>
        <v>116.8</v>
      </c>
      <c r="K152" s="61" t="s">
        <v>27</v>
      </c>
      <c r="L152" s="30"/>
    </row>
    <row r="153" customFormat="false" ht="51" hidden="false" customHeight="false" outlineLevel="0" collapsed="false">
      <c r="A153" s="23" t="n">
        <v>141</v>
      </c>
      <c r="B153" s="56" t="s">
        <v>101</v>
      </c>
      <c r="C153" s="57" t="n">
        <f aca="false">C154</f>
        <v>0</v>
      </c>
      <c r="D153" s="58" t="n">
        <f aca="false">D154</f>
        <v>0</v>
      </c>
      <c r="E153" s="59" t="n">
        <f aca="false">E154</f>
        <v>0</v>
      </c>
      <c r="F153" s="59" t="n">
        <f aca="false">F154</f>
        <v>0</v>
      </c>
      <c r="G153" s="59" t="n">
        <f aca="false">G154</f>
        <v>0</v>
      </c>
      <c r="H153" s="60" t="n">
        <f aca="false">H154</f>
        <v>0</v>
      </c>
      <c r="I153" s="59" t="n">
        <f aca="false">I154</f>
        <v>0</v>
      </c>
      <c r="J153" s="59" t="n">
        <f aca="false">J154</f>
        <v>0</v>
      </c>
      <c r="K153" s="61" t="s">
        <v>99</v>
      </c>
    </row>
    <row r="154" customFormat="false" ht="15" hidden="false" customHeight="false" outlineLevel="0" collapsed="false">
      <c r="A154" s="23" t="n">
        <v>142</v>
      </c>
      <c r="B154" s="62" t="s">
        <v>16</v>
      </c>
      <c r="C154" s="57" t="n">
        <f aca="false">SUM(D154:J154)</f>
        <v>0</v>
      </c>
      <c r="D154" s="58" t="n">
        <v>0</v>
      </c>
      <c r="E154" s="59" t="n">
        <v>0</v>
      </c>
      <c r="F154" s="59" t="n">
        <v>0</v>
      </c>
      <c r="G154" s="59" t="n">
        <v>0</v>
      </c>
      <c r="H154" s="60" t="n">
        <v>0</v>
      </c>
      <c r="I154" s="59" t="n">
        <v>0</v>
      </c>
      <c r="J154" s="59" t="n">
        <v>0</v>
      </c>
      <c r="K154" s="61" t="s">
        <v>27</v>
      </c>
    </row>
    <row r="155" customFormat="false" ht="51" hidden="false" customHeight="false" outlineLevel="0" collapsed="false">
      <c r="A155" s="23" t="n">
        <v>143</v>
      </c>
      <c r="B155" s="56" t="s">
        <v>102</v>
      </c>
      <c r="C155" s="57" t="n">
        <f aca="false">C156</f>
        <v>0</v>
      </c>
      <c r="D155" s="58" t="n">
        <f aca="false">D156</f>
        <v>0</v>
      </c>
      <c r="E155" s="59" t="n">
        <f aca="false">E156</f>
        <v>0</v>
      </c>
      <c r="F155" s="59" t="n">
        <f aca="false">F156</f>
        <v>0</v>
      </c>
      <c r="G155" s="59" t="n">
        <f aca="false">G156</f>
        <v>0</v>
      </c>
      <c r="H155" s="60" t="n">
        <f aca="false">H156</f>
        <v>0</v>
      </c>
      <c r="I155" s="59" t="n">
        <f aca="false">I156</f>
        <v>0</v>
      </c>
      <c r="J155" s="59" t="n">
        <f aca="false">J156</f>
        <v>0</v>
      </c>
      <c r="K155" s="61" t="s">
        <v>27</v>
      </c>
    </row>
    <row r="156" customFormat="false" ht="15" hidden="false" customHeight="false" outlineLevel="0" collapsed="false">
      <c r="A156" s="23" t="n">
        <v>144</v>
      </c>
      <c r="B156" s="63" t="s">
        <v>16</v>
      </c>
      <c r="C156" s="57" t="n">
        <f aca="false">SUM(D156:J156)</f>
        <v>0</v>
      </c>
      <c r="D156" s="58" t="n">
        <v>0</v>
      </c>
      <c r="E156" s="59" t="n">
        <v>0</v>
      </c>
      <c r="F156" s="59" t="n">
        <v>0</v>
      </c>
      <c r="G156" s="59" t="n">
        <v>0</v>
      </c>
      <c r="H156" s="60" t="n">
        <v>0</v>
      </c>
      <c r="I156" s="59" t="n">
        <v>0</v>
      </c>
      <c r="J156" s="59" t="n">
        <v>0</v>
      </c>
      <c r="K156" s="61" t="s">
        <v>27</v>
      </c>
    </row>
    <row r="157" customFormat="false" ht="108.75" hidden="false" customHeight="true" outlineLevel="0" collapsed="false">
      <c r="A157" s="23" t="n">
        <v>145</v>
      </c>
      <c r="B157" s="56" t="s">
        <v>103</v>
      </c>
      <c r="C157" s="57" t="n">
        <f aca="false">C158</f>
        <v>98.96</v>
      </c>
      <c r="D157" s="58" t="n">
        <f aca="false">D158</f>
        <v>9.8</v>
      </c>
      <c r="E157" s="59" t="n">
        <f aca="false">E158</f>
        <v>9.5</v>
      </c>
      <c r="F157" s="59" t="n">
        <f aca="false">F158</f>
        <v>9.5</v>
      </c>
      <c r="G157" s="59" t="n">
        <f aca="false">G158</f>
        <v>8.8</v>
      </c>
      <c r="H157" s="60" t="n">
        <f aca="false">H158</f>
        <v>21.56</v>
      </c>
      <c r="I157" s="36" t="n">
        <f aca="false">I158</f>
        <v>21.5</v>
      </c>
      <c r="J157" s="59" t="n">
        <f aca="false">J158</f>
        <v>18.3</v>
      </c>
      <c r="K157" s="61" t="s">
        <v>99</v>
      </c>
    </row>
    <row r="158" customFormat="false" ht="15" hidden="false" customHeight="false" outlineLevel="0" collapsed="false">
      <c r="A158" s="23" t="n">
        <v>146</v>
      </c>
      <c r="B158" s="62" t="s">
        <v>16</v>
      </c>
      <c r="C158" s="57" t="n">
        <f aca="false">SUM(D158:J158)</f>
        <v>98.96</v>
      </c>
      <c r="D158" s="58" t="n">
        <v>9.8</v>
      </c>
      <c r="E158" s="59" t="n">
        <v>9.5</v>
      </c>
      <c r="F158" s="59" t="n">
        <v>9.5</v>
      </c>
      <c r="G158" s="59" t="n">
        <v>8.8</v>
      </c>
      <c r="H158" s="60" t="n">
        <v>21.56</v>
      </c>
      <c r="I158" s="36" t="n">
        <v>21.5</v>
      </c>
      <c r="J158" s="59" t="n">
        <v>18.3</v>
      </c>
      <c r="K158" s="61" t="s">
        <v>27</v>
      </c>
    </row>
    <row r="159" customFormat="false" ht="63.75" hidden="false" customHeight="false" outlineLevel="0" collapsed="false">
      <c r="A159" s="23" t="n">
        <v>147</v>
      </c>
      <c r="B159" s="64" t="s">
        <v>104</v>
      </c>
      <c r="C159" s="57" t="n">
        <f aca="false">C160</f>
        <v>519.67</v>
      </c>
      <c r="D159" s="58" t="n">
        <f aca="false">D160</f>
        <v>73.5</v>
      </c>
      <c r="E159" s="59" t="n">
        <f aca="false">E160</f>
        <v>95</v>
      </c>
      <c r="F159" s="59" t="n">
        <f aca="false">F160</f>
        <v>95</v>
      </c>
      <c r="G159" s="59" t="n">
        <f aca="false">G160</f>
        <v>93.5</v>
      </c>
      <c r="H159" s="60" t="n">
        <f aca="false">H160</f>
        <v>57.07</v>
      </c>
      <c r="I159" s="36" t="n">
        <f aca="false">I160</f>
        <v>57.1</v>
      </c>
      <c r="J159" s="59" t="n">
        <f aca="false">J160</f>
        <v>48.5</v>
      </c>
      <c r="K159" s="61" t="s">
        <v>99</v>
      </c>
    </row>
    <row r="160" customFormat="false" ht="15" hidden="false" customHeight="false" outlineLevel="0" collapsed="false">
      <c r="A160" s="23" t="n">
        <v>148</v>
      </c>
      <c r="B160" s="62" t="s">
        <v>16</v>
      </c>
      <c r="C160" s="57" t="n">
        <f aca="false">SUM(D160:J160)</f>
        <v>519.67</v>
      </c>
      <c r="D160" s="58" t="n">
        <v>73.5</v>
      </c>
      <c r="E160" s="59" t="n">
        <v>95</v>
      </c>
      <c r="F160" s="59" t="n">
        <v>95</v>
      </c>
      <c r="G160" s="59" t="n">
        <v>93.5</v>
      </c>
      <c r="H160" s="60" t="n">
        <v>57.07</v>
      </c>
      <c r="I160" s="36" t="n">
        <v>57.1</v>
      </c>
      <c r="J160" s="59" t="n">
        <v>48.5</v>
      </c>
      <c r="K160" s="61" t="s">
        <v>27</v>
      </c>
    </row>
    <row r="161" customFormat="false" ht="27.75" hidden="false" customHeight="true" outlineLevel="0" collapsed="false">
      <c r="A161" s="23" t="n">
        <v>149</v>
      </c>
      <c r="B161" s="56" t="s">
        <v>105</v>
      </c>
      <c r="C161" s="57" t="n">
        <f aca="false">C162</f>
        <v>61</v>
      </c>
      <c r="D161" s="58" t="n">
        <f aca="false">D162</f>
        <v>4.9</v>
      </c>
      <c r="E161" s="59" t="n">
        <f aca="false">E162</f>
        <v>4.7</v>
      </c>
      <c r="F161" s="59" t="n">
        <f aca="false">F162</f>
        <v>4.7</v>
      </c>
      <c r="G161" s="59" t="n">
        <f aca="false">G162</f>
        <v>18.7</v>
      </c>
      <c r="H161" s="60" t="n">
        <f aca="false">H162</f>
        <v>9.8</v>
      </c>
      <c r="I161" s="36" t="n">
        <f aca="false">I162</f>
        <v>9.8</v>
      </c>
      <c r="J161" s="59" t="n">
        <f aca="false">J162</f>
        <v>8.4</v>
      </c>
      <c r="K161" s="61" t="s">
        <v>99</v>
      </c>
    </row>
    <row r="162" customFormat="false" ht="15" hidden="false" customHeight="false" outlineLevel="0" collapsed="false">
      <c r="A162" s="23" t="n">
        <v>150</v>
      </c>
      <c r="B162" s="63" t="s">
        <v>16</v>
      </c>
      <c r="C162" s="57" t="n">
        <f aca="false">SUM(D162:J162)</f>
        <v>61</v>
      </c>
      <c r="D162" s="58" t="n">
        <v>4.9</v>
      </c>
      <c r="E162" s="59" t="n">
        <v>4.7</v>
      </c>
      <c r="F162" s="59" t="n">
        <v>4.7</v>
      </c>
      <c r="G162" s="59" t="n">
        <v>18.7</v>
      </c>
      <c r="H162" s="60" t="n">
        <v>9.8</v>
      </c>
      <c r="I162" s="36" t="n">
        <v>9.8</v>
      </c>
      <c r="J162" s="59" t="n">
        <v>8.4</v>
      </c>
      <c r="K162" s="61" t="s">
        <v>27</v>
      </c>
    </row>
    <row r="163" customFormat="false" ht="38.25" hidden="false" customHeight="false" outlineLevel="0" collapsed="false">
      <c r="A163" s="23" t="n">
        <v>151</v>
      </c>
      <c r="B163" s="56" t="s">
        <v>106</v>
      </c>
      <c r="C163" s="57" t="n">
        <f aca="false">C164</f>
        <v>55.8</v>
      </c>
      <c r="D163" s="58" t="n">
        <f aca="false">D164</f>
        <v>0</v>
      </c>
      <c r="E163" s="59" t="n">
        <f aca="false">E164</f>
        <v>0</v>
      </c>
      <c r="F163" s="59" t="n">
        <f aca="false">F164</f>
        <v>0</v>
      </c>
      <c r="G163" s="59" t="n">
        <f aca="false">G164</f>
        <v>0</v>
      </c>
      <c r="H163" s="60" t="n">
        <f aca="false">H164</f>
        <v>19.6</v>
      </c>
      <c r="I163" s="36" t="n">
        <f aca="false">I164</f>
        <v>19.6</v>
      </c>
      <c r="J163" s="59" t="n">
        <f aca="false">J164</f>
        <v>16.6</v>
      </c>
      <c r="K163" s="61" t="s">
        <v>99</v>
      </c>
    </row>
    <row r="164" customFormat="false" ht="15" hidden="false" customHeight="false" outlineLevel="0" collapsed="false">
      <c r="A164" s="23" t="n">
        <v>152</v>
      </c>
      <c r="B164" s="63" t="s">
        <v>16</v>
      </c>
      <c r="C164" s="57" t="n">
        <f aca="false">SUM(D164:J164)</f>
        <v>55.8</v>
      </c>
      <c r="D164" s="58" t="n">
        <v>0</v>
      </c>
      <c r="E164" s="59" t="n">
        <v>0</v>
      </c>
      <c r="F164" s="59" t="n">
        <v>0</v>
      </c>
      <c r="G164" s="59" t="n">
        <v>0</v>
      </c>
      <c r="H164" s="60" t="n">
        <v>19.6</v>
      </c>
      <c r="I164" s="36" t="n">
        <v>19.6</v>
      </c>
      <c r="J164" s="59" t="n">
        <v>16.6</v>
      </c>
      <c r="K164" s="67" t="s">
        <v>27</v>
      </c>
    </row>
    <row r="165" customFormat="false" ht="38.25" hidden="false" customHeight="false" outlineLevel="0" collapsed="false">
      <c r="A165" s="23" t="n">
        <v>153</v>
      </c>
      <c r="B165" s="56" t="s">
        <v>107</v>
      </c>
      <c r="C165" s="57" t="n">
        <f aca="false">C166</f>
        <v>193.3</v>
      </c>
      <c r="D165" s="58" t="n">
        <f aca="false">D166</f>
        <v>29.4</v>
      </c>
      <c r="E165" s="59" t="n">
        <f aca="false">E166</f>
        <v>38</v>
      </c>
      <c r="F165" s="59" t="n">
        <f aca="false">F166</f>
        <v>38</v>
      </c>
      <c r="G165" s="59" t="n">
        <f aca="false">G166</f>
        <v>14.1</v>
      </c>
      <c r="H165" s="60" t="n">
        <f aca="false">H166</f>
        <v>29.4</v>
      </c>
      <c r="I165" s="36" t="n">
        <f aca="false">I166</f>
        <v>19.4</v>
      </c>
      <c r="J165" s="59" t="n">
        <f aca="false">J166</f>
        <v>25</v>
      </c>
      <c r="K165" s="61" t="s">
        <v>99</v>
      </c>
    </row>
    <row r="166" customFormat="false" ht="15" hidden="false" customHeight="false" outlineLevel="0" collapsed="false">
      <c r="A166" s="23" t="n">
        <v>154</v>
      </c>
      <c r="B166" s="63" t="s">
        <v>16</v>
      </c>
      <c r="C166" s="57" t="n">
        <f aca="false">SUM(D166:J166)</f>
        <v>193.3</v>
      </c>
      <c r="D166" s="58" t="n">
        <v>29.4</v>
      </c>
      <c r="E166" s="59" t="n">
        <v>38</v>
      </c>
      <c r="F166" s="59" t="n">
        <v>38</v>
      </c>
      <c r="G166" s="59" t="n">
        <v>14.1</v>
      </c>
      <c r="H166" s="60" t="n">
        <v>29.4</v>
      </c>
      <c r="I166" s="36" t="n">
        <v>19.4</v>
      </c>
      <c r="J166" s="59" t="n">
        <v>25</v>
      </c>
      <c r="K166" s="61" t="s">
        <v>27</v>
      </c>
    </row>
    <row r="167" customFormat="false" ht="63.75" hidden="false" customHeight="false" outlineLevel="0" collapsed="false">
      <c r="A167" s="23" t="n">
        <v>155</v>
      </c>
      <c r="B167" s="56" t="s">
        <v>108</v>
      </c>
      <c r="C167" s="57" t="n">
        <f aca="false">C168</f>
        <v>0</v>
      </c>
      <c r="D167" s="58" t="n">
        <f aca="false">D168</f>
        <v>0</v>
      </c>
      <c r="E167" s="59" t="n">
        <f aca="false">E168</f>
        <v>0</v>
      </c>
      <c r="F167" s="59" t="n">
        <f aca="false">F168</f>
        <v>0</v>
      </c>
      <c r="G167" s="59" t="n">
        <f aca="false">G168</f>
        <v>0</v>
      </c>
      <c r="H167" s="60" t="n">
        <f aca="false">H168</f>
        <v>0</v>
      </c>
      <c r="I167" s="59" t="n">
        <f aca="false">I168</f>
        <v>0</v>
      </c>
      <c r="J167" s="59" t="n">
        <f aca="false">J168</f>
        <v>0</v>
      </c>
      <c r="K167" s="61" t="s">
        <v>27</v>
      </c>
    </row>
    <row r="168" customFormat="false" ht="15" hidden="false" customHeight="false" outlineLevel="0" collapsed="false">
      <c r="A168" s="23" t="n">
        <v>156</v>
      </c>
      <c r="B168" s="62" t="s">
        <v>16</v>
      </c>
      <c r="C168" s="57" t="n">
        <f aca="false">SUM(D168:J168)</f>
        <v>0</v>
      </c>
      <c r="D168" s="58" t="n">
        <v>0</v>
      </c>
      <c r="E168" s="59" t="n">
        <v>0</v>
      </c>
      <c r="F168" s="59" t="n">
        <v>0</v>
      </c>
      <c r="G168" s="59" t="n">
        <v>0</v>
      </c>
      <c r="H168" s="60" t="n">
        <v>0</v>
      </c>
      <c r="I168" s="59" t="n">
        <v>0</v>
      </c>
      <c r="J168" s="59" t="n">
        <v>0</v>
      </c>
      <c r="K168" s="61" t="s">
        <v>27</v>
      </c>
    </row>
    <row r="169" customFormat="false" ht="53.25" hidden="false" customHeight="true" outlineLevel="0" collapsed="false">
      <c r="A169" s="23" t="n">
        <v>157</v>
      </c>
      <c r="B169" s="56" t="s">
        <v>109</v>
      </c>
      <c r="C169" s="57" t="n">
        <f aca="false">C170</f>
        <v>0</v>
      </c>
      <c r="D169" s="58" t="n">
        <f aca="false">D170</f>
        <v>0</v>
      </c>
      <c r="E169" s="59" t="n">
        <f aca="false">E170</f>
        <v>0</v>
      </c>
      <c r="F169" s="59" t="n">
        <f aca="false">F170</f>
        <v>0</v>
      </c>
      <c r="G169" s="59" t="n">
        <f aca="false">G170</f>
        <v>0</v>
      </c>
      <c r="H169" s="60" t="n">
        <f aca="false">H170</f>
        <v>0</v>
      </c>
      <c r="I169" s="59" t="n">
        <f aca="false">I170</f>
        <v>0</v>
      </c>
      <c r="J169" s="59" t="n">
        <f aca="false">J170</f>
        <v>0</v>
      </c>
      <c r="K169" s="61" t="s">
        <v>99</v>
      </c>
    </row>
    <row r="170" customFormat="false" ht="15.75" hidden="false" customHeight="false" outlineLevel="0" collapsed="false">
      <c r="A170" s="23" t="n">
        <v>158</v>
      </c>
      <c r="B170" s="62" t="s">
        <v>16</v>
      </c>
      <c r="C170" s="65" t="n">
        <f aca="false">SUM(D170:J170)</f>
        <v>0</v>
      </c>
      <c r="D170" s="58" t="n">
        <v>0</v>
      </c>
      <c r="E170" s="59" t="n">
        <v>0</v>
      </c>
      <c r="F170" s="59" t="n">
        <v>0</v>
      </c>
      <c r="G170" s="59" t="n">
        <v>0</v>
      </c>
      <c r="H170" s="60" t="n">
        <v>0</v>
      </c>
      <c r="I170" s="59" t="n">
        <v>0</v>
      </c>
      <c r="J170" s="59" t="n">
        <v>0</v>
      </c>
      <c r="K170" s="67" t="s">
        <v>27</v>
      </c>
    </row>
    <row r="171" customFormat="false" ht="32.45" hidden="false" customHeight="true" outlineLevel="0" collapsed="false">
      <c r="A171" s="23" t="n">
        <v>159</v>
      </c>
      <c r="B171" s="51" t="s">
        <v>110</v>
      </c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5" hidden="false" customHeight="false" outlineLevel="0" collapsed="false">
      <c r="A172" s="23" t="n">
        <v>160</v>
      </c>
      <c r="B172" s="24" t="s">
        <v>111</v>
      </c>
      <c r="C172" s="52" t="n">
        <f aca="false">C173</f>
        <v>2749.65</v>
      </c>
      <c r="D172" s="31" t="n">
        <f aca="false">D173</f>
        <v>225.6</v>
      </c>
      <c r="E172" s="53" t="n">
        <f aca="false">E173</f>
        <v>337.05</v>
      </c>
      <c r="F172" s="53" t="n">
        <f aca="false">F173</f>
        <v>300</v>
      </c>
      <c r="G172" s="53" t="n">
        <f aca="false">G173</f>
        <v>496</v>
      </c>
      <c r="H172" s="54" t="n">
        <f aca="false">H173</f>
        <v>502.1</v>
      </c>
      <c r="I172" s="53" t="n">
        <f aca="false">I173</f>
        <v>547.1</v>
      </c>
      <c r="J172" s="53" t="n">
        <f aca="false">J173</f>
        <v>341.8</v>
      </c>
      <c r="K172" s="29" t="s">
        <v>15</v>
      </c>
    </row>
    <row r="173" customFormat="false" ht="15" hidden="false" customHeight="false" outlineLevel="0" collapsed="false">
      <c r="A173" s="23" t="n">
        <v>161</v>
      </c>
      <c r="B173" s="44" t="s">
        <v>16</v>
      </c>
      <c r="C173" s="34" t="n">
        <f aca="false">C174</f>
        <v>2749.65</v>
      </c>
      <c r="D173" s="35" t="n">
        <f aca="false">D174</f>
        <v>225.6</v>
      </c>
      <c r="E173" s="36" t="n">
        <f aca="false">E174</f>
        <v>337.05</v>
      </c>
      <c r="F173" s="36" t="n">
        <f aca="false">F174</f>
        <v>300</v>
      </c>
      <c r="G173" s="36" t="n">
        <f aca="false">G174</f>
        <v>496</v>
      </c>
      <c r="H173" s="37" t="n">
        <f aca="false">H174</f>
        <v>502.1</v>
      </c>
      <c r="I173" s="36" t="n">
        <f aca="false">I174</f>
        <v>547.1</v>
      </c>
      <c r="J173" s="36" t="n">
        <f aca="false">J174</f>
        <v>341.8</v>
      </c>
      <c r="K173" s="29" t="s">
        <v>15</v>
      </c>
    </row>
    <row r="174" customFormat="false" ht="25.5" hidden="false" customHeight="false" outlineLevel="0" collapsed="false">
      <c r="A174" s="23" t="n">
        <v>162</v>
      </c>
      <c r="B174" s="55" t="s">
        <v>19</v>
      </c>
      <c r="C174" s="40" t="n">
        <f aca="false">C175</f>
        <v>2749.65</v>
      </c>
      <c r="D174" s="41" t="n">
        <f aca="false">D175</f>
        <v>225.6</v>
      </c>
      <c r="E174" s="47" t="n">
        <f aca="false">E175</f>
        <v>337.05</v>
      </c>
      <c r="F174" s="47" t="n">
        <f aca="false">F175</f>
        <v>300</v>
      </c>
      <c r="G174" s="47" t="n">
        <f aca="false">G175</f>
        <v>496</v>
      </c>
      <c r="H174" s="48" t="n">
        <f aca="false">H175</f>
        <v>502.1</v>
      </c>
      <c r="I174" s="47" t="n">
        <f aca="false">I175</f>
        <v>547.1</v>
      </c>
      <c r="J174" s="47" t="n">
        <f aca="false">J175</f>
        <v>341.8</v>
      </c>
      <c r="K174" s="29" t="s">
        <v>15</v>
      </c>
    </row>
    <row r="175" customFormat="false" ht="15" hidden="false" customHeight="false" outlineLevel="0" collapsed="false">
      <c r="A175" s="23" t="n">
        <v>163</v>
      </c>
      <c r="B175" s="44" t="s">
        <v>16</v>
      </c>
      <c r="C175" s="34" t="n">
        <f aca="false">C177+C179+C185</f>
        <v>2749.65</v>
      </c>
      <c r="D175" s="35" t="n">
        <f aca="false">D177+D179+D181+D183+D185</f>
        <v>225.6</v>
      </c>
      <c r="E175" s="36" t="n">
        <f aca="false">E177+E179+E181+E183+E185</f>
        <v>337.05</v>
      </c>
      <c r="F175" s="36" t="n">
        <f aca="false">F177+F179+F181+F183+F185</f>
        <v>300</v>
      </c>
      <c r="G175" s="36" t="n">
        <f aca="false">G177+G179+G181+G183+G185</f>
        <v>496</v>
      </c>
      <c r="H175" s="37" t="n">
        <f aca="false">H177+H179+H181+H183+H185</f>
        <v>502.1</v>
      </c>
      <c r="I175" s="36" t="n">
        <f aca="false">I177+I179+I181+I183+I185</f>
        <v>547.1</v>
      </c>
      <c r="J175" s="36" t="n">
        <f aca="false">J177+J179+J181+J183+J185</f>
        <v>341.8</v>
      </c>
      <c r="K175" s="29" t="s">
        <v>15</v>
      </c>
    </row>
    <row r="176" customFormat="false" ht="66.75" hidden="false" customHeight="true" outlineLevel="0" collapsed="false">
      <c r="A176" s="23" t="n">
        <v>164</v>
      </c>
      <c r="B176" s="56" t="s">
        <v>112</v>
      </c>
      <c r="C176" s="57" t="n">
        <f aca="false">C177</f>
        <v>2749.65</v>
      </c>
      <c r="D176" s="58" t="n">
        <f aca="false">D177</f>
        <v>225.6</v>
      </c>
      <c r="E176" s="59" t="n">
        <f aca="false">E177</f>
        <v>337.05</v>
      </c>
      <c r="F176" s="59" t="n">
        <f aca="false">F177</f>
        <v>300</v>
      </c>
      <c r="G176" s="59" t="n">
        <f aca="false">G177</f>
        <v>496</v>
      </c>
      <c r="H176" s="60" t="n">
        <v>502.1</v>
      </c>
      <c r="I176" s="36" t="n">
        <f aca="false">I177</f>
        <v>547.1</v>
      </c>
      <c r="J176" s="59" t="n">
        <f aca="false">J177</f>
        <v>341.8</v>
      </c>
      <c r="K176" s="61" t="s">
        <v>113</v>
      </c>
    </row>
    <row r="177" customFormat="false" ht="15" hidden="false" customHeight="false" outlineLevel="0" collapsed="false">
      <c r="A177" s="23" t="n">
        <v>165</v>
      </c>
      <c r="B177" s="63" t="s">
        <v>16</v>
      </c>
      <c r="C177" s="57" t="n">
        <f aca="false">SUM(D177:J177)</f>
        <v>2749.65</v>
      </c>
      <c r="D177" s="58" t="n">
        <v>225.6</v>
      </c>
      <c r="E177" s="59" t="n">
        <v>337.05</v>
      </c>
      <c r="F177" s="59" t="n">
        <v>300</v>
      </c>
      <c r="G177" s="59" t="n">
        <v>496</v>
      </c>
      <c r="H177" s="60" t="n">
        <v>502.1</v>
      </c>
      <c r="I177" s="36" t="n">
        <v>547.1</v>
      </c>
      <c r="J177" s="59" t="n">
        <v>341.8</v>
      </c>
      <c r="K177" s="61" t="s">
        <v>27</v>
      </c>
    </row>
    <row r="178" customFormat="false" ht="38.25" hidden="false" customHeight="false" outlineLevel="0" collapsed="false">
      <c r="A178" s="23" t="n">
        <v>166</v>
      </c>
      <c r="B178" s="56" t="s">
        <v>114</v>
      </c>
      <c r="C178" s="57" t="n">
        <f aca="false">C179</f>
        <v>0</v>
      </c>
      <c r="D178" s="58" t="n">
        <f aca="false">D179</f>
        <v>0</v>
      </c>
      <c r="E178" s="59" t="n">
        <f aca="false">E179</f>
        <v>0</v>
      </c>
      <c r="F178" s="59" t="n">
        <f aca="false">F179</f>
        <v>0</v>
      </c>
      <c r="G178" s="59" t="n">
        <f aca="false">G179</f>
        <v>0</v>
      </c>
      <c r="H178" s="60" t="n">
        <f aca="false">H179</f>
        <v>0</v>
      </c>
      <c r="I178" s="59" t="n">
        <f aca="false">I179</f>
        <v>0</v>
      </c>
      <c r="J178" s="59" t="n">
        <f aca="false">J179</f>
        <v>0</v>
      </c>
      <c r="K178" s="61" t="s">
        <v>113</v>
      </c>
    </row>
    <row r="179" customFormat="false" ht="15" hidden="false" customHeight="false" outlineLevel="0" collapsed="false">
      <c r="A179" s="23" t="n">
        <v>167</v>
      </c>
      <c r="B179" s="63" t="s">
        <v>16</v>
      </c>
      <c r="C179" s="57" t="n">
        <f aca="false">SUM(D179:J179)</f>
        <v>0</v>
      </c>
      <c r="D179" s="58" t="n">
        <v>0</v>
      </c>
      <c r="E179" s="59" t="n">
        <v>0</v>
      </c>
      <c r="F179" s="59" t="n">
        <v>0</v>
      </c>
      <c r="G179" s="59" t="n">
        <v>0</v>
      </c>
      <c r="H179" s="60" t="n">
        <v>0</v>
      </c>
      <c r="I179" s="59" t="n">
        <v>0</v>
      </c>
      <c r="J179" s="59" t="n">
        <v>0</v>
      </c>
      <c r="K179" s="61" t="s">
        <v>27</v>
      </c>
    </row>
    <row r="180" customFormat="false" ht="78.75" hidden="false" customHeight="true" outlineLevel="0" collapsed="false">
      <c r="A180" s="23" t="n">
        <v>168</v>
      </c>
      <c r="B180" s="56" t="s">
        <v>115</v>
      </c>
      <c r="C180" s="57" t="n">
        <f aca="false">C181</f>
        <v>0</v>
      </c>
      <c r="D180" s="58" t="n">
        <f aca="false">D181</f>
        <v>0</v>
      </c>
      <c r="E180" s="59" t="n">
        <f aca="false">E181</f>
        <v>0</v>
      </c>
      <c r="F180" s="59" t="n">
        <f aca="false">F181</f>
        <v>0</v>
      </c>
      <c r="G180" s="59" t="n">
        <f aca="false">G181</f>
        <v>0</v>
      </c>
      <c r="H180" s="60" t="n">
        <f aca="false">H181</f>
        <v>0</v>
      </c>
      <c r="I180" s="59" t="n">
        <f aca="false">I181</f>
        <v>0</v>
      </c>
      <c r="J180" s="59" t="n">
        <f aca="false">J181</f>
        <v>0</v>
      </c>
      <c r="K180" s="61" t="s">
        <v>113</v>
      </c>
    </row>
    <row r="181" customFormat="false" ht="15" hidden="false" customHeight="false" outlineLevel="0" collapsed="false">
      <c r="A181" s="23" t="n">
        <v>169</v>
      </c>
      <c r="B181" s="62" t="s">
        <v>16</v>
      </c>
      <c r="C181" s="57" t="n">
        <f aca="false">SUM(D181:J181)</f>
        <v>0</v>
      </c>
      <c r="D181" s="58" t="n">
        <v>0</v>
      </c>
      <c r="E181" s="59" t="n">
        <v>0</v>
      </c>
      <c r="F181" s="59" t="n">
        <v>0</v>
      </c>
      <c r="G181" s="59" t="n">
        <v>0</v>
      </c>
      <c r="H181" s="60" t="n">
        <v>0</v>
      </c>
      <c r="I181" s="59" t="n">
        <v>0</v>
      </c>
      <c r="J181" s="59" t="n">
        <v>0</v>
      </c>
      <c r="K181" s="61" t="s">
        <v>27</v>
      </c>
    </row>
    <row r="182" customFormat="false" ht="67.5" hidden="false" customHeight="true" outlineLevel="0" collapsed="false">
      <c r="A182" s="23" t="n">
        <v>170</v>
      </c>
      <c r="B182" s="56" t="s">
        <v>116</v>
      </c>
      <c r="C182" s="57" t="n">
        <f aca="false">C183</f>
        <v>0</v>
      </c>
      <c r="D182" s="58" t="n">
        <f aca="false">D183</f>
        <v>0</v>
      </c>
      <c r="E182" s="59" t="n">
        <f aca="false">E183</f>
        <v>0</v>
      </c>
      <c r="F182" s="59" t="n">
        <f aca="false">F183</f>
        <v>0</v>
      </c>
      <c r="G182" s="59" t="n">
        <f aca="false">G183</f>
        <v>0</v>
      </c>
      <c r="H182" s="60" t="n">
        <f aca="false">H183</f>
        <v>0</v>
      </c>
      <c r="I182" s="59" t="n">
        <f aca="false">I183</f>
        <v>0</v>
      </c>
      <c r="J182" s="59" t="n">
        <f aca="false">J183</f>
        <v>0</v>
      </c>
      <c r="K182" s="61" t="s">
        <v>27</v>
      </c>
    </row>
    <row r="183" customFormat="false" ht="15" hidden="false" customHeight="false" outlineLevel="0" collapsed="false">
      <c r="A183" s="23" t="n">
        <v>171</v>
      </c>
      <c r="B183" s="63" t="s">
        <v>16</v>
      </c>
      <c r="C183" s="57" t="n">
        <f aca="false">SUM(D183:J183)</f>
        <v>0</v>
      </c>
      <c r="D183" s="58" t="n">
        <v>0</v>
      </c>
      <c r="E183" s="59" t="n">
        <v>0</v>
      </c>
      <c r="F183" s="59" t="n">
        <v>0</v>
      </c>
      <c r="G183" s="59" t="n">
        <v>0</v>
      </c>
      <c r="H183" s="60" t="n">
        <v>0</v>
      </c>
      <c r="I183" s="59" t="n">
        <v>0</v>
      </c>
      <c r="J183" s="59" t="n">
        <v>0</v>
      </c>
      <c r="K183" s="61" t="s">
        <v>27</v>
      </c>
    </row>
    <row r="184" customFormat="false" ht="51" hidden="false" customHeight="false" outlineLevel="0" collapsed="false">
      <c r="A184" s="23" t="n">
        <v>172</v>
      </c>
      <c r="B184" s="56" t="s">
        <v>117</v>
      </c>
      <c r="C184" s="57" t="n">
        <f aca="false">C185</f>
        <v>0</v>
      </c>
      <c r="D184" s="58" t="n">
        <f aca="false">D185</f>
        <v>0</v>
      </c>
      <c r="E184" s="59" t="n">
        <f aca="false">E185</f>
        <v>0</v>
      </c>
      <c r="F184" s="59" t="n">
        <f aca="false">F185</f>
        <v>0</v>
      </c>
      <c r="G184" s="59" t="n">
        <f aca="false">G185</f>
        <v>0</v>
      </c>
      <c r="H184" s="60" t="n">
        <f aca="false">H185</f>
        <v>0</v>
      </c>
      <c r="I184" s="59" t="n">
        <f aca="false">I185</f>
        <v>0</v>
      </c>
      <c r="J184" s="59" t="n">
        <f aca="false">J185</f>
        <v>0</v>
      </c>
      <c r="K184" s="61" t="s">
        <v>27</v>
      </c>
    </row>
    <row r="185" customFormat="false" ht="15.75" hidden="false" customHeight="false" outlineLevel="0" collapsed="false">
      <c r="A185" s="23" t="n">
        <v>173</v>
      </c>
      <c r="B185" s="62" t="s">
        <v>16</v>
      </c>
      <c r="C185" s="65" t="n">
        <f aca="false">SUM(D185:J185)</f>
        <v>0</v>
      </c>
      <c r="D185" s="58" t="n">
        <v>0</v>
      </c>
      <c r="E185" s="59" t="n">
        <v>0</v>
      </c>
      <c r="F185" s="59" t="n">
        <v>0</v>
      </c>
      <c r="G185" s="59" t="n">
        <v>0</v>
      </c>
      <c r="H185" s="60" t="n">
        <v>0</v>
      </c>
      <c r="I185" s="59" t="n">
        <v>0</v>
      </c>
      <c r="J185" s="59" t="n">
        <v>0</v>
      </c>
      <c r="K185" s="61" t="s">
        <v>27</v>
      </c>
    </row>
    <row r="186" customFormat="false" ht="27.75" hidden="false" customHeight="true" outlineLevel="0" collapsed="false">
      <c r="A186" s="23" t="n">
        <v>174</v>
      </c>
      <c r="B186" s="51" t="s">
        <v>118</v>
      </c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5.75" hidden="false" customHeight="false" outlineLevel="0" collapsed="false">
      <c r="A187" s="23" t="n">
        <v>175</v>
      </c>
      <c r="B187" s="24" t="s">
        <v>119</v>
      </c>
      <c r="C187" s="52" t="n">
        <f aca="false">C188</f>
        <v>5272.016</v>
      </c>
      <c r="D187" s="31" t="n">
        <f aca="false">D188</f>
        <v>954.9</v>
      </c>
      <c r="E187" s="53" t="n">
        <f aca="false">E188</f>
        <v>651.841</v>
      </c>
      <c r="F187" s="53" t="n">
        <f aca="false">F188</f>
        <v>455.5</v>
      </c>
      <c r="G187" s="53" t="n">
        <f aca="false">G188</f>
        <v>489.397</v>
      </c>
      <c r="H187" s="54" t="n">
        <f aca="false">H188</f>
        <v>532.078</v>
      </c>
      <c r="I187" s="53" t="n">
        <f aca="false">I188</f>
        <v>828.7</v>
      </c>
      <c r="J187" s="53" t="n">
        <f aca="false">J188</f>
        <v>1359.6</v>
      </c>
      <c r="K187" s="29" t="s">
        <v>15</v>
      </c>
    </row>
    <row r="188" customFormat="false" ht="15" hidden="false" customHeight="false" outlineLevel="0" collapsed="false">
      <c r="A188" s="23" t="n">
        <v>176</v>
      </c>
      <c r="B188" s="44" t="s">
        <v>16</v>
      </c>
      <c r="C188" s="52" t="n">
        <f aca="false">D188+E188+F188+G188+H188+I188+J188</f>
        <v>5272.016</v>
      </c>
      <c r="D188" s="35" t="n">
        <f aca="false">D190+D212</f>
        <v>954.9</v>
      </c>
      <c r="E188" s="36" t="n">
        <f aca="false">E190+E212</f>
        <v>651.841</v>
      </c>
      <c r="F188" s="36" t="n">
        <f aca="false">F190+F212</f>
        <v>455.5</v>
      </c>
      <c r="G188" s="36" t="n">
        <f aca="false">G190+G212</f>
        <v>489.397</v>
      </c>
      <c r="H188" s="37" t="n">
        <f aca="false">H190+H212</f>
        <v>532.078</v>
      </c>
      <c r="I188" s="36" t="n">
        <f aca="false">I190+I212</f>
        <v>828.7</v>
      </c>
      <c r="J188" s="36" t="n">
        <f aca="false">J190+J212+J222</f>
        <v>1359.6</v>
      </c>
      <c r="K188" s="29" t="s">
        <v>15</v>
      </c>
      <c r="L188" s="30"/>
    </row>
    <row r="189" customFormat="false" ht="25.5" hidden="false" customHeight="false" outlineLevel="0" collapsed="false">
      <c r="A189" s="23" t="n">
        <v>177</v>
      </c>
      <c r="B189" s="55" t="s">
        <v>19</v>
      </c>
      <c r="C189" s="40" t="n">
        <f aca="false">C190</f>
        <v>4775.316</v>
      </c>
      <c r="D189" s="41" t="n">
        <f aca="false">D190</f>
        <v>702.7</v>
      </c>
      <c r="E189" s="47" t="n">
        <f aca="false">E190</f>
        <v>651.841</v>
      </c>
      <c r="F189" s="47" t="n">
        <f aca="false">F190</f>
        <v>455.5</v>
      </c>
      <c r="G189" s="47" t="n">
        <f aca="false">G190</f>
        <v>489.397</v>
      </c>
      <c r="H189" s="48" t="n">
        <f aca="false">H190</f>
        <v>532.078</v>
      </c>
      <c r="I189" s="47" t="n">
        <f aca="false">I190</f>
        <v>828.7</v>
      </c>
      <c r="J189" s="47" t="n">
        <f aca="false">J190</f>
        <v>1115.1</v>
      </c>
      <c r="K189" s="29" t="s">
        <v>15</v>
      </c>
      <c r="L189" s="30"/>
    </row>
    <row r="190" customFormat="false" ht="15" hidden="false" customHeight="false" outlineLevel="0" collapsed="false">
      <c r="A190" s="23" t="n">
        <v>178</v>
      </c>
      <c r="B190" s="44" t="s">
        <v>16</v>
      </c>
      <c r="C190" s="34" t="n">
        <f aca="false">D190+E190+F190+G190+H190+I190+J190</f>
        <v>4775.316</v>
      </c>
      <c r="D190" s="35" t="n">
        <f aca="false">D192+D194+D196+D198+D200+D202+D204+D206+D208+D210</f>
        <v>702.7</v>
      </c>
      <c r="E190" s="36" t="n">
        <f aca="false">E192+E194+E196+E198+E200+E202+E204+E206+E208+E210</f>
        <v>651.841</v>
      </c>
      <c r="F190" s="36" t="n">
        <f aca="false">F192+F194+F196+F198+F200+F202+F204+F206+F208</f>
        <v>455.5</v>
      </c>
      <c r="G190" s="36" t="n">
        <f aca="false">G192+G194+G196+G198+G200+G202+G204+G206+G208</f>
        <v>489.397</v>
      </c>
      <c r="H190" s="37" t="n">
        <f aca="false">H192+H194+H196+H198+H200+H202+H204+H206+H208</f>
        <v>532.078</v>
      </c>
      <c r="I190" s="36" t="n">
        <f aca="false">I192+I194+I196+I198+I200+I202+I204+I206+I208+I210</f>
        <v>828.7</v>
      </c>
      <c r="J190" s="36" t="n">
        <f aca="false">J192+J194+J196+J198+J200+J202+J204+J208+J210</f>
        <v>1115.1</v>
      </c>
      <c r="K190" s="29" t="s">
        <v>15</v>
      </c>
    </row>
    <row r="191" customFormat="false" ht="39" hidden="false" customHeight="true" outlineLevel="0" collapsed="false">
      <c r="A191" s="23" t="n">
        <v>179</v>
      </c>
      <c r="B191" s="39" t="s">
        <v>120</v>
      </c>
      <c r="C191" s="57" t="n">
        <f aca="false">C192</f>
        <v>292</v>
      </c>
      <c r="D191" s="58" t="n">
        <f aca="false">D192</f>
        <v>98</v>
      </c>
      <c r="E191" s="59" t="n">
        <f aca="false">E192</f>
        <v>98</v>
      </c>
      <c r="F191" s="59" t="n">
        <f aca="false">F192</f>
        <v>0</v>
      </c>
      <c r="G191" s="59" t="n">
        <f aca="false">G192</f>
        <v>0</v>
      </c>
      <c r="H191" s="60" t="n">
        <f aca="false">H192</f>
        <v>0</v>
      </c>
      <c r="I191" s="36" t="n">
        <f aca="false">I192</f>
        <v>96</v>
      </c>
      <c r="J191" s="59" t="n">
        <f aca="false">J192</f>
        <v>0</v>
      </c>
      <c r="K191" s="69" t="s">
        <v>121</v>
      </c>
    </row>
    <row r="192" customFormat="false" ht="15" hidden="false" customHeight="false" outlineLevel="0" collapsed="false">
      <c r="A192" s="23" t="n">
        <v>180</v>
      </c>
      <c r="B192" s="49" t="s">
        <v>16</v>
      </c>
      <c r="C192" s="34" t="n">
        <f aca="false">SUM(D192,E192,F192,G192,H192)+I192+J192</f>
        <v>292</v>
      </c>
      <c r="D192" s="35" t="n">
        <v>98</v>
      </c>
      <c r="E192" s="36" t="n">
        <v>98</v>
      </c>
      <c r="F192" s="36" t="n">
        <v>0</v>
      </c>
      <c r="G192" s="36" t="n">
        <v>0</v>
      </c>
      <c r="H192" s="37" t="n">
        <v>0</v>
      </c>
      <c r="I192" s="36" t="n">
        <v>96</v>
      </c>
      <c r="J192" s="36" t="n">
        <v>0</v>
      </c>
      <c r="K192" s="29" t="s">
        <v>27</v>
      </c>
    </row>
    <row r="193" customFormat="false" ht="25.5" hidden="false" customHeight="false" outlineLevel="0" collapsed="false">
      <c r="A193" s="23" t="n">
        <v>181</v>
      </c>
      <c r="B193" s="56" t="s">
        <v>122</v>
      </c>
      <c r="C193" s="57" t="n">
        <f aca="false">C194</f>
        <v>93.75</v>
      </c>
      <c r="D193" s="58" t="n">
        <f aca="false">D194</f>
        <v>20</v>
      </c>
      <c r="E193" s="59" t="n">
        <f aca="false">E194</f>
        <v>5</v>
      </c>
      <c r="F193" s="59" t="n">
        <f aca="false">F194</f>
        <v>5</v>
      </c>
      <c r="G193" s="59" t="n">
        <f aca="false">G194</f>
        <v>8.25</v>
      </c>
      <c r="H193" s="60" t="n">
        <f aca="false">H194</f>
        <v>11.5</v>
      </c>
      <c r="I193" s="36" t="n">
        <v>10</v>
      </c>
      <c r="J193" s="59" t="n">
        <f aca="false">J194</f>
        <v>34</v>
      </c>
      <c r="K193" s="61" t="s">
        <v>123</v>
      </c>
    </row>
    <row r="194" customFormat="false" ht="15" hidden="false" customHeight="false" outlineLevel="0" collapsed="false">
      <c r="A194" s="23" t="n">
        <v>182</v>
      </c>
      <c r="B194" s="63" t="s">
        <v>16</v>
      </c>
      <c r="C194" s="57" t="n">
        <f aca="false">SUM(D194:J194)</f>
        <v>93.75</v>
      </c>
      <c r="D194" s="58" t="n">
        <v>20</v>
      </c>
      <c r="E194" s="59" t="n">
        <v>5</v>
      </c>
      <c r="F194" s="59" t="n">
        <v>5</v>
      </c>
      <c r="G194" s="59" t="n">
        <v>8.25</v>
      </c>
      <c r="H194" s="60" t="n">
        <v>11.5</v>
      </c>
      <c r="I194" s="36" t="n">
        <v>10</v>
      </c>
      <c r="J194" s="59" t="n">
        <v>34</v>
      </c>
      <c r="K194" s="61" t="s">
        <v>27</v>
      </c>
    </row>
    <row r="195" customFormat="false" ht="38.25" hidden="false" customHeight="false" outlineLevel="0" collapsed="false">
      <c r="A195" s="23" t="n">
        <v>183</v>
      </c>
      <c r="B195" s="56" t="s">
        <v>124</v>
      </c>
      <c r="C195" s="57" t="n">
        <f aca="false">C196</f>
        <v>107.15</v>
      </c>
      <c r="D195" s="58" t="n">
        <f aca="false">D196</f>
        <v>0</v>
      </c>
      <c r="E195" s="59" t="n">
        <f aca="false">E196</f>
        <v>3</v>
      </c>
      <c r="F195" s="59" t="n">
        <f aca="false">F196</f>
        <v>0</v>
      </c>
      <c r="G195" s="59" t="n">
        <f aca="false">G196</f>
        <v>4.95</v>
      </c>
      <c r="H195" s="60" t="n">
        <f aca="false">H196</f>
        <v>0</v>
      </c>
      <c r="I195" s="36" t="n">
        <f aca="false">I196</f>
        <v>32.6</v>
      </c>
      <c r="J195" s="59" t="n">
        <f aca="false">J196</f>
        <v>66.6</v>
      </c>
      <c r="K195" s="61" t="s">
        <v>27</v>
      </c>
    </row>
    <row r="196" customFormat="false" ht="15" hidden="false" customHeight="false" outlineLevel="0" collapsed="false">
      <c r="A196" s="23" t="n">
        <v>184</v>
      </c>
      <c r="B196" s="62" t="s">
        <v>16</v>
      </c>
      <c r="C196" s="57" t="n">
        <f aca="false">SUM(D196:J196)</f>
        <v>107.15</v>
      </c>
      <c r="D196" s="58" t="n">
        <v>0</v>
      </c>
      <c r="E196" s="59" t="n">
        <v>3</v>
      </c>
      <c r="F196" s="59" t="n">
        <v>0</v>
      </c>
      <c r="G196" s="59" t="n">
        <v>4.95</v>
      </c>
      <c r="H196" s="60" t="n">
        <v>0</v>
      </c>
      <c r="I196" s="36" t="n">
        <v>32.6</v>
      </c>
      <c r="J196" s="59" t="n">
        <v>66.6</v>
      </c>
      <c r="K196" s="61" t="s">
        <v>27</v>
      </c>
    </row>
    <row r="197" customFormat="false" ht="15" hidden="false" customHeight="false" outlineLevel="0" collapsed="false">
      <c r="A197" s="23" t="n">
        <v>185</v>
      </c>
      <c r="B197" s="56" t="s">
        <v>125</v>
      </c>
      <c r="C197" s="57" t="n">
        <f aca="false">C198</f>
        <v>724.8</v>
      </c>
      <c r="D197" s="58" t="n">
        <f aca="false">D198</f>
        <v>173</v>
      </c>
      <c r="E197" s="59" t="n">
        <f aca="false">E198</f>
        <v>100</v>
      </c>
      <c r="F197" s="59" t="n">
        <f aca="false">F198</f>
        <v>50</v>
      </c>
      <c r="G197" s="59" t="n">
        <f aca="false">G198</f>
        <v>59.4</v>
      </c>
      <c r="H197" s="60" t="n">
        <f aca="false">H198</f>
        <v>98</v>
      </c>
      <c r="I197" s="36" t="n">
        <f aca="false">I198</f>
        <v>156</v>
      </c>
      <c r="J197" s="59" t="n">
        <f aca="false">J198</f>
        <v>88.4</v>
      </c>
      <c r="K197" s="61" t="s">
        <v>126</v>
      </c>
    </row>
    <row r="198" customFormat="false" ht="15" hidden="false" customHeight="false" outlineLevel="0" collapsed="false">
      <c r="A198" s="23" t="n">
        <v>186</v>
      </c>
      <c r="B198" s="63" t="s">
        <v>16</v>
      </c>
      <c r="C198" s="57" t="n">
        <f aca="false">SUM(D198:J198)</f>
        <v>724.8</v>
      </c>
      <c r="D198" s="58" t="n">
        <v>173</v>
      </c>
      <c r="E198" s="59" t="n">
        <v>100</v>
      </c>
      <c r="F198" s="59" t="n">
        <v>50</v>
      </c>
      <c r="G198" s="59" t="n">
        <v>59.4</v>
      </c>
      <c r="H198" s="60" t="n">
        <v>98</v>
      </c>
      <c r="I198" s="36" t="n">
        <v>156</v>
      </c>
      <c r="J198" s="59" t="n">
        <v>88.4</v>
      </c>
      <c r="K198" s="61" t="s">
        <v>27</v>
      </c>
    </row>
    <row r="199" customFormat="false" ht="25.5" hidden="false" customHeight="false" outlineLevel="0" collapsed="false">
      <c r="A199" s="23" t="n">
        <v>187</v>
      </c>
      <c r="B199" s="56" t="s">
        <v>127</v>
      </c>
      <c r="C199" s="57" t="n">
        <f aca="false">C200</f>
        <v>2202.98</v>
      </c>
      <c r="D199" s="58" t="n">
        <f aca="false">D200</f>
        <v>290.2</v>
      </c>
      <c r="E199" s="59" t="n">
        <f aca="false">E200</f>
        <v>293.716</v>
      </c>
      <c r="F199" s="59" t="n">
        <f aca="false">F200</f>
        <v>305.6</v>
      </c>
      <c r="G199" s="59" t="n">
        <f aca="false">G200</f>
        <v>312.364</v>
      </c>
      <c r="H199" s="60" t="n">
        <f aca="false">H200</f>
        <v>323.3</v>
      </c>
      <c r="I199" s="36" t="n">
        <f aca="false">I200</f>
        <v>336</v>
      </c>
      <c r="J199" s="59" t="n">
        <f aca="false">J200</f>
        <v>341.8</v>
      </c>
      <c r="K199" s="61" t="s">
        <v>27</v>
      </c>
    </row>
    <row r="200" customFormat="false" ht="15" hidden="false" customHeight="false" outlineLevel="0" collapsed="false">
      <c r="A200" s="23" t="n">
        <v>188</v>
      </c>
      <c r="B200" s="63" t="s">
        <v>16</v>
      </c>
      <c r="C200" s="57" t="n">
        <f aca="false">SUM(D200:J200)</f>
        <v>2202.98</v>
      </c>
      <c r="D200" s="58" t="n">
        <v>290.2</v>
      </c>
      <c r="E200" s="59" t="n">
        <v>293.716</v>
      </c>
      <c r="F200" s="59" t="n">
        <v>305.6</v>
      </c>
      <c r="G200" s="59" t="n">
        <v>312.364</v>
      </c>
      <c r="H200" s="60" t="n">
        <v>323.3</v>
      </c>
      <c r="I200" s="36" t="n">
        <v>336</v>
      </c>
      <c r="J200" s="59" t="n">
        <v>341.8</v>
      </c>
      <c r="K200" s="61" t="s">
        <v>27</v>
      </c>
    </row>
    <row r="201" customFormat="false" ht="29.25" hidden="false" customHeight="true" outlineLevel="0" collapsed="false">
      <c r="A201" s="23" t="n">
        <v>189</v>
      </c>
      <c r="B201" s="56" t="s">
        <v>128</v>
      </c>
      <c r="C201" s="57" t="n">
        <f aca="false">C202</f>
        <v>276.5</v>
      </c>
      <c r="D201" s="58" t="n">
        <f aca="false">D202</f>
        <v>0</v>
      </c>
      <c r="E201" s="59" t="n">
        <f aca="false">E202</f>
        <v>25</v>
      </c>
      <c r="F201" s="59" t="n">
        <f aca="false">F202</f>
        <v>0</v>
      </c>
      <c r="G201" s="59" t="n">
        <f aca="false">G202</f>
        <v>0</v>
      </c>
      <c r="H201" s="60" t="n">
        <f aca="false">H202</f>
        <v>20.5</v>
      </c>
      <c r="I201" s="36" t="n">
        <f aca="false">I202</f>
        <v>98.4</v>
      </c>
      <c r="J201" s="59" t="n">
        <f aca="false">J202</f>
        <v>132.6</v>
      </c>
      <c r="K201" s="61" t="s">
        <v>123</v>
      </c>
    </row>
    <row r="202" customFormat="false" ht="15" hidden="false" customHeight="false" outlineLevel="0" collapsed="false">
      <c r="A202" s="23" t="n">
        <v>190</v>
      </c>
      <c r="B202" s="62" t="s">
        <v>16</v>
      </c>
      <c r="C202" s="57" t="n">
        <f aca="false">SUM(D202:J202)</f>
        <v>276.5</v>
      </c>
      <c r="D202" s="58" t="n">
        <v>0</v>
      </c>
      <c r="E202" s="59" t="n">
        <v>25</v>
      </c>
      <c r="F202" s="59" t="n">
        <v>0</v>
      </c>
      <c r="G202" s="59" t="n">
        <v>0</v>
      </c>
      <c r="H202" s="60" t="n">
        <v>20.5</v>
      </c>
      <c r="I202" s="36" t="n">
        <v>98.4</v>
      </c>
      <c r="J202" s="59" t="n">
        <v>132.6</v>
      </c>
      <c r="K202" s="61" t="s">
        <v>27</v>
      </c>
    </row>
    <row r="203" customFormat="false" ht="43.5" hidden="false" customHeight="true" outlineLevel="0" collapsed="false">
      <c r="A203" s="23" t="n">
        <v>191</v>
      </c>
      <c r="B203" s="56" t="s">
        <v>129</v>
      </c>
      <c r="C203" s="57" t="n">
        <f aca="false">C204</f>
        <v>531.246</v>
      </c>
      <c r="D203" s="58" t="n">
        <f aca="false">D204</f>
        <v>77.1</v>
      </c>
      <c r="E203" s="59" t="n">
        <f aca="false">E204</f>
        <v>77.125</v>
      </c>
      <c r="F203" s="59" t="n">
        <f aca="false">F204</f>
        <v>75</v>
      </c>
      <c r="G203" s="59" t="n">
        <f aca="false">G204</f>
        <v>77.443</v>
      </c>
      <c r="H203" s="60" t="n">
        <f aca="false">H204</f>
        <v>78.778</v>
      </c>
      <c r="I203" s="36" t="n">
        <f aca="false">I204</f>
        <v>78.8</v>
      </c>
      <c r="J203" s="59" t="n">
        <f aca="false">J204</f>
        <v>67</v>
      </c>
      <c r="K203" s="61" t="s">
        <v>123</v>
      </c>
    </row>
    <row r="204" customFormat="false" ht="15" hidden="false" customHeight="false" outlineLevel="0" collapsed="false">
      <c r="A204" s="23" t="n">
        <v>192</v>
      </c>
      <c r="B204" s="63" t="s">
        <v>16</v>
      </c>
      <c r="C204" s="57" t="n">
        <f aca="false">SUM(D204:J204)</f>
        <v>531.246</v>
      </c>
      <c r="D204" s="58" t="n">
        <v>77.1</v>
      </c>
      <c r="E204" s="59" t="n">
        <v>77.125</v>
      </c>
      <c r="F204" s="59" t="n">
        <v>75</v>
      </c>
      <c r="G204" s="59" t="n">
        <v>77.443</v>
      </c>
      <c r="H204" s="60" t="n">
        <v>78.778</v>
      </c>
      <c r="I204" s="36" t="n">
        <v>78.8</v>
      </c>
      <c r="J204" s="59" t="n">
        <v>67</v>
      </c>
      <c r="K204" s="61" t="s">
        <v>27</v>
      </c>
    </row>
    <row r="205" customFormat="false" ht="27.75" hidden="false" customHeight="true" outlineLevel="0" collapsed="false">
      <c r="A205" s="23" t="n">
        <v>193</v>
      </c>
      <c r="B205" s="56" t="s">
        <v>130</v>
      </c>
      <c r="C205" s="57" t="n">
        <f aca="false">C206</f>
        <v>0</v>
      </c>
      <c r="D205" s="58" t="n">
        <f aca="false">D206</f>
        <v>0</v>
      </c>
      <c r="E205" s="59" t="n">
        <f aca="false">E206</f>
        <v>0</v>
      </c>
      <c r="F205" s="59" t="n">
        <f aca="false">F206</f>
        <v>0</v>
      </c>
      <c r="G205" s="59" t="n">
        <f aca="false">G206</f>
        <v>0</v>
      </c>
      <c r="H205" s="60" t="n">
        <f aca="false">H206</f>
        <v>0</v>
      </c>
      <c r="I205" s="59" t="n">
        <f aca="false">I206</f>
        <v>0</v>
      </c>
      <c r="J205" s="59" t="n">
        <f aca="false">J206</f>
        <v>0</v>
      </c>
      <c r="K205" s="61" t="s">
        <v>123</v>
      </c>
    </row>
    <row r="206" customFormat="false" ht="15" hidden="false" customHeight="false" outlineLevel="0" collapsed="false">
      <c r="A206" s="23" t="n">
        <v>194</v>
      </c>
      <c r="B206" s="62" t="s">
        <v>16</v>
      </c>
      <c r="C206" s="57" t="n">
        <f aca="false">SUM(D206:J206)</f>
        <v>0</v>
      </c>
      <c r="D206" s="58" t="n">
        <v>0</v>
      </c>
      <c r="E206" s="59" t="n">
        <v>0</v>
      </c>
      <c r="F206" s="59" t="n">
        <v>0</v>
      </c>
      <c r="G206" s="59" t="n">
        <v>0</v>
      </c>
      <c r="H206" s="60" t="n">
        <v>0</v>
      </c>
      <c r="I206" s="59" t="n">
        <v>0</v>
      </c>
      <c r="J206" s="59" t="n">
        <v>0</v>
      </c>
      <c r="K206" s="61" t="s">
        <v>27</v>
      </c>
    </row>
    <row r="207" customFormat="false" ht="41.25" hidden="false" customHeight="true" outlineLevel="0" collapsed="false">
      <c r="A207" s="23" t="n">
        <v>195</v>
      </c>
      <c r="B207" s="56" t="s">
        <v>131</v>
      </c>
      <c r="C207" s="57" t="n">
        <f aca="false">C208</f>
        <v>179.89</v>
      </c>
      <c r="D207" s="58" t="n">
        <f aca="false">D208</f>
        <v>44.4</v>
      </c>
      <c r="E207" s="59" t="n">
        <f aca="false">E208</f>
        <v>50</v>
      </c>
      <c r="F207" s="59" t="n">
        <f aca="false">F208</f>
        <v>19.9</v>
      </c>
      <c r="G207" s="59" t="n">
        <f aca="false">G208</f>
        <v>26.99</v>
      </c>
      <c r="H207" s="60" t="n">
        <f aca="false">H208</f>
        <v>0</v>
      </c>
      <c r="I207" s="36" t="n">
        <f aca="false">I208</f>
        <v>20.9</v>
      </c>
      <c r="J207" s="59" t="n">
        <f aca="false">J208</f>
        <v>17.7</v>
      </c>
      <c r="K207" s="61" t="s">
        <v>126</v>
      </c>
    </row>
    <row r="208" customFormat="false" ht="15" hidden="false" customHeight="false" outlineLevel="0" collapsed="false">
      <c r="A208" s="23" t="n">
        <v>196</v>
      </c>
      <c r="B208" s="62" t="s">
        <v>16</v>
      </c>
      <c r="C208" s="57" t="n">
        <f aca="false">SUM(D208:J208)</f>
        <v>179.89</v>
      </c>
      <c r="D208" s="58" t="n">
        <v>44.4</v>
      </c>
      <c r="E208" s="59" t="n">
        <v>50</v>
      </c>
      <c r="F208" s="59" t="n">
        <v>19.9</v>
      </c>
      <c r="G208" s="59" t="n">
        <v>26.99</v>
      </c>
      <c r="H208" s="60" t="n">
        <v>0</v>
      </c>
      <c r="I208" s="36" t="n">
        <v>20.9</v>
      </c>
      <c r="J208" s="59" t="n">
        <v>17.7</v>
      </c>
      <c r="K208" s="61" t="s">
        <v>27</v>
      </c>
    </row>
    <row r="209" customFormat="false" ht="40.5" hidden="false" customHeight="true" outlineLevel="0" collapsed="false">
      <c r="A209" s="23" t="n">
        <v>197</v>
      </c>
      <c r="B209" s="64" t="s">
        <v>132</v>
      </c>
      <c r="C209" s="57" t="n">
        <f aca="false">C210</f>
        <v>367</v>
      </c>
      <c r="D209" s="58" t="n">
        <v>0</v>
      </c>
      <c r="E209" s="59" t="n">
        <v>0</v>
      </c>
      <c r="F209" s="59" t="n">
        <v>0</v>
      </c>
      <c r="G209" s="59" t="n">
        <v>0</v>
      </c>
      <c r="H209" s="60" t="n">
        <v>0</v>
      </c>
      <c r="I209" s="36" t="n">
        <f aca="false">I210</f>
        <v>0</v>
      </c>
      <c r="J209" s="59" t="n">
        <f aca="false">J210</f>
        <v>367</v>
      </c>
      <c r="K209" s="61" t="s">
        <v>27</v>
      </c>
    </row>
    <row r="210" customFormat="false" ht="15" hidden="false" customHeight="false" outlineLevel="0" collapsed="false">
      <c r="A210" s="23" t="n">
        <v>198</v>
      </c>
      <c r="B210" s="62" t="s">
        <v>16</v>
      </c>
      <c r="C210" s="57" t="n">
        <f aca="false">D210+E210+F210+G210+H210+I210+J210</f>
        <v>367</v>
      </c>
      <c r="D210" s="58" t="n">
        <v>0</v>
      </c>
      <c r="E210" s="59" t="n">
        <v>0</v>
      </c>
      <c r="F210" s="59" t="n">
        <v>0</v>
      </c>
      <c r="G210" s="59" t="n">
        <v>0</v>
      </c>
      <c r="H210" s="60" t="n">
        <v>0</v>
      </c>
      <c r="I210" s="36" t="n">
        <v>0</v>
      </c>
      <c r="J210" s="59" t="n">
        <v>367</v>
      </c>
      <c r="K210" s="61" t="s">
        <v>27</v>
      </c>
    </row>
    <row r="211" customFormat="false" ht="15" hidden="false" customHeight="false" outlineLevel="0" collapsed="false">
      <c r="A211" s="23" t="n">
        <v>199</v>
      </c>
      <c r="B211" s="55" t="s">
        <v>133</v>
      </c>
      <c r="C211" s="45" t="n">
        <f aca="false">C212</f>
        <v>466.9</v>
      </c>
      <c r="D211" s="46" t="n">
        <f aca="false">D212</f>
        <v>252.2</v>
      </c>
      <c r="E211" s="47" t="n">
        <f aca="false">E212</f>
        <v>0</v>
      </c>
      <c r="F211" s="47" t="n">
        <f aca="false">F212</f>
        <v>0</v>
      </c>
      <c r="G211" s="47" t="n">
        <f aca="false">G212</f>
        <v>0</v>
      </c>
      <c r="H211" s="48" t="n">
        <f aca="false">H212</f>
        <v>0</v>
      </c>
      <c r="I211" s="47" t="n">
        <f aca="false">I212</f>
        <v>0</v>
      </c>
      <c r="J211" s="47" t="n">
        <f aca="false">J212</f>
        <v>214.7</v>
      </c>
      <c r="K211" s="61" t="s">
        <v>27</v>
      </c>
      <c r="L211" s="30"/>
    </row>
    <row r="212" customFormat="false" ht="15" hidden="false" customHeight="false" outlineLevel="0" collapsed="false">
      <c r="A212" s="23" t="n">
        <v>200</v>
      </c>
      <c r="B212" s="44" t="s">
        <v>16</v>
      </c>
      <c r="C212" s="34" t="n">
        <f aca="false">C216+C218+C214+C220</f>
        <v>466.9</v>
      </c>
      <c r="D212" s="35" t="n">
        <f aca="false">D214+D216+D218+D220</f>
        <v>252.2</v>
      </c>
      <c r="E212" s="36" t="n">
        <f aca="false">E216+E218+E214+E220</f>
        <v>0</v>
      </c>
      <c r="F212" s="36" t="n">
        <f aca="false">F216+F218+F214+F220</f>
        <v>0</v>
      </c>
      <c r="G212" s="36" t="n">
        <f aca="false">G216+G218+G214+G220</f>
        <v>0</v>
      </c>
      <c r="H212" s="37" t="n">
        <f aca="false">H216+H218+H214+H220</f>
        <v>0</v>
      </c>
      <c r="I212" s="36" t="n">
        <f aca="false">I216+I218+I214+I220</f>
        <v>0</v>
      </c>
      <c r="J212" s="36" t="n">
        <f aca="false">J216+J218+J214+J220</f>
        <v>214.7</v>
      </c>
      <c r="K212" s="61" t="s">
        <v>27</v>
      </c>
    </row>
    <row r="213" customFormat="false" ht="25.5" hidden="false" customHeight="false" outlineLevel="0" collapsed="false">
      <c r="A213" s="23" t="n">
        <v>201</v>
      </c>
      <c r="B213" s="56" t="s">
        <v>134</v>
      </c>
      <c r="C213" s="57" t="n">
        <f aca="false">C214</f>
        <v>0</v>
      </c>
      <c r="D213" s="58" t="n">
        <f aca="false">D214</f>
        <v>0</v>
      </c>
      <c r="E213" s="59" t="n">
        <f aca="false">E214</f>
        <v>0</v>
      </c>
      <c r="F213" s="59" t="n">
        <f aca="false">F214</f>
        <v>0</v>
      </c>
      <c r="G213" s="59" t="n">
        <f aca="false">G214</f>
        <v>0</v>
      </c>
      <c r="H213" s="60" t="n">
        <f aca="false">H214</f>
        <v>0</v>
      </c>
      <c r="I213" s="59" t="n">
        <f aca="false">I214</f>
        <v>0</v>
      </c>
      <c r="J213" s="59" t="n">
        <f aca="false">J214</f>
        <v>0</v>
      </c>
      <c r="K213" s="67" t="s">
        <v>27</v>
      </c>
    </row>
    <row r="214" customFormat="false" ht="15" hidden="false" customHeight="false" outlineLevel="0" collapsed="false">
      <c r="A214" s="23" t="n">
        <v>202</v>
      </c>
      <c r="B214" s="63" t="s">
        <v>16</v>
      </c>
      <c r="C214" s="57" t="n">
        <f aca="false">SUM(D214:J214)</f>
        <v>0</v>
      </c>
      <c r="D214" s="58" t="n">
        <v>0</v>
      </c>
      <c r="E214" s="59" t="n">
        <v>0</v>
      </c>
      <c r="F214" s="59" t="n">
        <v>0</v>
      </c>
      <c r="G214" s="59" t="n">
        <v>0</v>
      </c>
      <c r="H214" s="60" t="n">
        <v>0</v>
      </c>
      <c r="I214" s="59" t="n">
        <v>0</v>
      </c>
      <c r="J214" s="59" t="n">
        <v>0</v>
      </c>
      <c r="K214" s="67" t="s">
        <v>27</v>
      </c>
    </row>
    <row r="215" customFormat="false" ht="15" hidden="false" customHeight="false" outlineLevel="0" collapsed="false">
      <c r="A215" s="23" t="n">
        <v>203</v>
      </c>
      <c r="B215" s="56" t="s">
        <v>135</v>
      </c>
      <c r="C215" s="57" t="n">
        <f aca="false">C216</f>
        <v>0</v>
      </c>
      <c r="D215" s="58" t="n">
        <f aca="false">D216</f>
        <v>0</v>
      </c>
      <c r="E215" s="59" t="n">
        <f aca="false">E216</f>
        <v>0</v>
      </c>
      <c r="F215" s="59" t="n">
        <f aca="false">F216</f>
        <v>0</v>
      </c>
      <c r="G215" s="59" t="n">
        <f aca="false">G216</f>
        <v>0</v>
      </c>
      <c r="H215" s="60" t="n">
        <f aca="false">H216</f>
        <v>0</v>
      </c>
      <c r="I215" s="59" t="n">
        <f aca="false">I216</f>
        <v>0</v>
      </c>
      <c r="J215" s="59" t="n">
        <f aca="false">J216</f>
        <v>0</v>
      </c>
      <c r="K215" s="67" t="s">
        <v>27</v>
      </c>
    </row>
    <row r="216" customFormat="false" ht="15" hidden="false" customHeight="false" outlineLevel="0" collapsed="false">
      <c r="A216" s="23" t="n">
        <v>204</v>
      </c>
      <c r="B216" s="63" t="s">
        <v>16</v>
      </c>
      <c r="C216" s="57" t="n">
        <f aca="false">SUM(D216:J216)</f>
        <v>0</v>
      </c>
      <c r="D216" s="58" t="n">
        <v>0</v>
      </c>
      <c r="E216" s="59" t="n">
        <v>0</v>
      </c>
      <c r="F216" s="59" t="n">
        <v>0</v>
      </c>
      <c r="G216" s="59" t="n">
        <v>0</v>
      </c>
      <c r="H216" s="60" t="n">
        <v>0</v>
      </c>
      <c r="I216" s="59" t="n">
        <v>0</v>
      </c>
      <c r="J216" s="59" t="n">
        <v>0</v>
      </c>
      <c r="K216" s="67"/>
    </row>
    <row r="217" customFormat="false" ht="25.5" hidden="false" customHeight="false" outlineLevel="0" collapsed="false">
      <c r="A217" s="23" t="n">
        <v>205</v>
      </c>
      <c r="B217" s="56" t="s">
        <v>136</v>
      </c>
      <c r="C217" s="57" t="n">
        <f aca="false">C218</f>
        <v>368.9</v>
      </c>
      <c r="D217" s="58" t="n">
        <f aca="false">D218</f>
        <v>154.2</v>
      </c>
      <c r="E217" s="59" t="n">
        <f aca="false">E218</f>
        <v>0</v>
      </c>
      <c r="F217" s="59" t="n">
        <f aca="false">F218</f>
        <v>0</v>
      </c>
      <c r="G217" s="59" t="n">
        <f aca="false">G218</f>
        <v>0</v>
      </c>
      <c r="H217" s="60" t="n">
        <f aca="false">H218</f>
        <v>0</v>
      </c>
      <c r="I217" s="59" t="n">
        <f aca="false">I218</f>
        <v>0</v>
      </c>
      <c r="J217" s="59" t="n">
        <f aca="false">J218</f>
        <v>214.7</v>
      </c>
      <c r="K217" s="67" t="s">
        <v>121</v>
      </c>
    </row>
    <row r="218" customFormat="false" ht="15" hidden="false" customHeight="false" outlineLevel="0" collapsed="false">
      <c r="A218" s="23" t="n">
        <v>206</v>
      </c>
      <c r="B218" s="63" t="s">
        <v>16</v>
      </c>
      <c r="C218" s="57" t="n">
        <f aca="false">SUM(D218:J218)</f>
        <v>368.9</v>
      </c>
      <c r="D218" s="58" t="n">
        <v>154.2</v>
      </c>
      <c r="E218" s="59" t="n">
        <v>0</v>
      </c>
      <c r="F218" s="59" t="n">
        <v>0</v>
      </c>
      <c r="G218" s="59" t="n">
        <v>0</v>
      </c>
      <c r="H218" s="60" t="n">
        <v>0</v>
      </c>
      <c r="I218" s="59" t="n">
        <v>0</v>
      </c>
      <c r="J218" s="59" t="n">
        <v>214.7</v>
      </c>
      <c r="K218" s="67" t="s">
        <v>27</v>
      </c>
    </row>
    <row r="219" customFormat="false" ht="25.5" hidden="false" customHeight="false" outlineLevel="0" collapsed="false">
      <c r="A219" s="23" t="n">
        <v>207</v>
      </c>
      <c r="B219" s="56" t="s">
        <v>137</v>
      </c>
      <c r="C219" s="57" t="n">
        <f aca="false">C220</f>
        <v>98</v>
      </c>
      <c r="D219" s="58" t="n">
        <f aca="false">D220</f>
        <v>98</v>
      </c>
      <c r="E219" s="59" t="n">
        <f aca="false">E220</f>
        <v>0</v>
      </c>
      <c r="F219" s="59" t="n">
        <f aca="false">F220</f>
        <v>0</v>
      </c>
      <c r="G219" s="59" t="n">
        <f aca="false">G220</f>
        <v>0</v>
      </c>
      <c r="H219" s="60" t="n">
        <f aca="false">H220</f>
        <v>0</v>
      </c>
      <c r="I219" s="59" t="n">
        <f aca="false">I220</f>
        <v>0</v>
      </c>
      <c r="J219" s="59" t="n">
        <f aca="false">J220</f>
        <v>0</v>
      </c>
      <c r="K219" s="67" t="s">
        <v>126</v>
      </c>
    </row>
    <row r="220" customFormat="false" ht="15" hidden="false" customHeight="false" outlineLevel="0" collapsed="false">
      <c r="A220" s="76" t="n">
        <v>208</v>
      </c>
      <c r="B220" s="77" t="s">
        <v>16</v>
      </c>
      <c r="C220" s="78" t="n">
        <f aca="false">SUM(D220:J220)</f>
        <v>98</v>
      </c>
      <c r="D220" s="79" t="n">
        <v>98</v>
      </c>
      <c r="E220" s="80" t="n">
        <v>0</v>
      </c>
      <c r="F220" s="80" t="n">
        <v>0</v>
      </c>
      <c r="G220" s="80" t="n">
        <v>0</v>
      </c>
      <c r="H220" s="81" t="n">
        <v>0</v>
      </c>
      <c r="I220" s="80" t="n">
        <v>0</v>
      </c>
      <c r="J220" s="80" t="n">
        <v>0</v>
      </c>
      <c r="K220" s="82" t="s">
        <v>27</v>
      </c>
    </row>
    <row r="221" customFormat="false" ht="25.5" hidden="false" customHeight="false" outlineLevel="0" collapsed="false">
      <c r="A221" s="23"/>
      <c r="B221" s="83" t="s">
        <v>20</v>
      </c>
      <c r="C221" s="42" t="n">
        <f aca="false">C222</f>
        <v>29.8</v>
      </c>
      <c r="D221" s="42" t="n">
        <f aca="false">D222</f>
        <v>0</v>
      </c>
      <c r="E221" s="84" t="n">
        <f aca="false">E222</f>
        <v>0</v>
      </c>
      <c r="F221" s="84" t="n">
        <f aca="false">F222</f>
        <v>0</v>
      </c>
      <c r="G221" s="84" t="n">
        <f aca="false">G222</f>
        <v>0</v>
      </c>
      <c r="H221" s="85" t="n">
        <v>0</v>
      </c>
      <c r="I221" s="84" t="n">
        <f aca="false">I222</f>
        <v>0</v>
      </c>
      <c r="J221" s="84" t="n">
        <f aca="false">J222</f>
        <v>29.8</v>
      </c>
      <c r="K221" s="82" t="s">
        <v>27</v>
      </c>
    </row>
    <row r="222" customFormat="false" ht="15" hidden="false" customHeight="false" outlineLevel="0" collapsed="false">
      <c r="A222" s="23"/>
      <c r="B222" s="86" t="s">
        <v>16</v>
      </c>
      <c r="C222" s="59" t="n">
        <f aca="false">C224</f>
        <v>29.8</v>
      </c>
      <c r="D222" s="59" t="n">
        <f aca="false">D224</f>
        <v>0</v>
      </c>
      <c r="E222" s="80" t="n">
        <f aca="false">E224</f>
        <v>0</v>
      </c>
      <c r="F222" s="80" t="n">
        <f aca="false">F224</f>
        <v>0</v>
      </c>
      <c r="G222" s="80" t="n">
        <f aca="false">G224</f>
        <v>0</v>
      </c>
      <c r="H222" s="81" t="n">
        <f aca="false">H224</f>
        <v>0</v>
      </c>
      <c r="I222" s="80" t="n">
        <v>0</v>
      </c>
      <c r="J222" s="80" t="n">
        <f aca="false">J224</f>
        <v>29.8</v>
      </c>
      <c r="K222" s="82" t="s">
        <v>27</v>
      </c>
    </row>
    <row r="223" customFormat="false" ht="38.25" hidden="false" customHeight="false" outlineLevel="0" collapsed="false">
      <c r="A223" s="23"/>
      <c r="B223" s="83" t="s">
        <v>131</v>
      </c>
      <c r="C223" s="59" t="n">
        <f aca="false">C224</f>
        <v>29.8</v>
      </c>
      <c r="D223" s="59" t="n">
        <f aca="false">C223</f>
        <v>29.8</v>
      </c>
      <c r="E223" s="80" t="n">
        <f aca="false">E224</f>
        <v>0</v>
      </c>
      <c r="F223" s="80" t="n">
        <f aca="false">F224</f>
        <v>0</v>
      </c>
      <c r="G223" s="80" t="n">
        <f aca="false">G224</f>
        <v>0</v>
      </c>
      <c r="H223" s="81" t="n">
        <f aca="false">G223</f>
        <v>0</v>
      </c>
      <c r="I223" s="80" t="n">
        <f aca="false">I224</f>
        <v>0</v>
      </c>
      <c r="J223" s="80" t="n">
        <f aca="false">J224</f>
        <v>29.8</v>
      </c>
      <c r="K223" s="82" t="s">
        <v>126</v>
      </c>
    </row>
    <row r="224" customFormat="false" ht="15" hidden="false" customHeight="false" outlineLevel="0" collapsed="false">
      <c r="A224" s="23"/>
      <c r="B224" s="86" t="s">
        <v>16</v>
      </c>
      <c r="C224" s="59" t="n">
        <f aca="false">D224+E224+F224+G224+H224+I224+J224</f>
        <v>29.8</v>
      </c>
      <c r="D224" s="59" t="n">
        <v>0</v>
      </c>
      <c r="E224" s="59" t="n">
        <v>0</v>
      </c>
      <c r="F224" s="59" t="n">
        <v>0</v>
      </c>
      <c r="G224" s="59" t="n">
        <v>0</v>
      </c>
      <c r="H224" s="60" t="n">
        <v>0</v>
      </c>
      <c r="I224" s="59" t="n">
        <v>0</v>
      </c>
      <c r="J224" s="59" t="n">
        <v>29.8</v>
      </c>
      <c r="K224" s="67" t="s">
        <v>27</v>
      </c>
    </row>
    <row r="225" customFormat="false" ht="23.25" hidden="false" customHeight="true" outlineLevel="0" collapsed="false">
      <c r="A225" s="87" t="n">
        <v>209</v>
      </c>
      <c r="B225" s="73" t="s">
        <v>138</v>
      </c>
      <c r="C225" s="73"/>
      <c r="D225" s="73"/>
      <c r="E225" s="73"/>
      <c r="F225" s="73"/>
      <c r="G225" s="73"/>
      <c r="H225" s="73"/>
      <c r="I225" s="73"/>
      <c r="J225" s="73"/>
      <c r="K225" s="73"/>
    </row>
    <row r="226" customFormat="false" ht="15" hidden="false" customHeight="false" outlineLevel="0" collapsed="false">
      <c r="A226" s="23" t="n">
        <v>210</v>
      </c>
      <c r="B226" s="24" t="s">
        <v>139</v>
      </c>
      <c r="C226" s="52" t="n">
        <f aca="false">C227</f>
        <v>3097.104</v>
      </c>
      <c r="D226" s="31" t="n">
        <f aca="false">D227</f>
        <v>122.3</v>
      </c>
      <c r="E226" s="53" t="n">
        <f aca="false">E227</f>
        <v>599</v>
      </c>
      <c r="F226" s="53" t="n">
        <f aca="false">F227</f>
        <v>785.2</v>
      </c>
      <c r="G226" s="53" t="n">
        <f aca="false">G227</f>
        <v>694.304</v>
      </c>
      <c r="H226" s="54" t="n">
        <f aca="false">H227</f>
        <v>573</v>
      </c>
      <c r="I226" s="53" t="n">
        <f aca="false">I227</f>
        <v>263.3</v>
      </c>
      <c r="J226" s="53" t="n">
        <f aca="false">J227</f>
        <v>60</v>
      </c>
      <c r="K226" s="29" t="s">
        <v>15</v>
      </c>
    </row>
    <row r="227" customFormat="false" ht="15" hidden="false" customHeight="false" outlineLevel="0" collapsed="false">
      <c r="A227" s="23" t="n">
        <v>211</v>
      </c>
      <c r="B227" s="44" t="s">
        <v>16</v>
      </c>
      <c r="C227" s="34" t="n">
        <f aca="false">C229+C241+C245</f>
        <v>3097.104</v>
      </c>
      <c r="D227" s="34" t="n">
        <f aca="false">D229+D241+D245</f>
        <v>122.3</v>
      </c>
      <c r="E227" s="34" t="n">
        <f aca="false">E229+E241+E245</f>
        <v>599</v>
      </c>
      <c r="F227" s="34" t="n">
        <f aca="false">F229+F241+F245</f>
        <v>785.2</v>
      </c>
      <c r="G227" s="34" t="n">
        <f aca="false">G229+G241+G245</f>
        <v>694.304</v>
      </c>
      <c r="H227" s="38" t="n">
        <f aca="false">H229+H245</f>
        <v>573</v>
      </c>
      <c r="I227" s="34" t="n">
        <f aca="false">I229+I241+I245</f>
        <v>263.3</v>
      </c>
      <c r="J227" s="34" t="n">
        <f aca="false">J229+J241+J245</f>
        <v>60</v>
      </c>
      <c r="K227" s="29" t="s">
        <v>15</v>
      </c>
    </row>
    <row r="228" customFormat="false" ht="25.5" hidden="false" customHeight="false" outlineLevel="0" collapsed="false">
      <c r="A228" s="23" t="n">
        <v>212</v>
      </c>
      <c r="B228" s="55" t="s">
        <v>19</v>
      </c>
      <c r="C228" s="40" t="n">
        <f aca="false">C229</f>
        <v>664</v>
      </c>
      <c r="D228" s="41" t="n">
        <f aca="false">D229</f>
        <v>24</v>
      </c>
      <c r="E228" s="47" t="n">
        <f aca="false">E229</f>
        <v>24</v>
      </c>
      <c r="F228" s="47" t="n">
        <f aca="false">F229</f>
        <v>100</v>
      </c>
      <c r="G228" s="47" t="n">
        <f aca="false">G229</f>
        <v>36</v>
      </c>
      <c r="H228" s="48" t="n">
        <f aca="false">H229</f>
        <v>360</v>
      </c>
      <c r="I228" s="47" t="n">
        <f aca="false">I229</f>
        <v>60</v>
      </c>
      <c r="J228" s="47" t="n">
        <f aca="false">J229</f>
        <v>60</v>
      </c>
      <c r="K228" s="29" t="s">
        <v>15</v>
      </c>
    </row>
    <row r="229" customFormat="false" ht="15" hidden="false" customHeight="false" outlineLevel="0" collapsed="false">
      <c r="A229" s="23" t="n">
        <v>213</v>
      </c>
      <c r="B229" s="44" t="s">
        <v>16</v>
      </c>
      <c r="C229" s="34" t="n">
        <f aca="false">D229+E229+F229+G229+H229+I229+J229</f>
        <v>664</v>
      </c>
      <c r="D229" s="35" t="n">
        <f aca="false">D231+D233+D235+D237</f>
        <v>24</v>
      </c>
      <c r="E229" s="36" t="n">
        <f aca="false">E231+E233+E235+E237</f>
        <v>24</v>
      </c>
      <c r="F229" s="36" t="n">
        <f aca="false">F231+F233+F235+F237</f>
        <v>100</v>
      </c>
      <c r="G229" s="36" t="n">
        <f aca="false">G231+G233+G235+G237</f>
        <v>36</v>
      </c>
      <c r="H229" s="37" t="n">
        <f aca="false">H231+H233+H235+H237+H239</f>
        <v>360</v>
      </c>
      <c r="I229" s="36" t="n">
        <f aca="false">I231+I233+I235+I237+I239</f>
        <v>60</v>
      </c>
      <c r="J229" s="36" t="n">
        <f aca="false">J231+J233+J235+J237</f>
        <v>60</v>
      </c>
      <c r="K229" s="29" t="s">
        <v>15</v>
      </c>
    </row>
    <row r="230" customFormat="false" ht="38.25" hidden="false" customHeight="false" outlineLevel="0" collapsed="false">
      <c r="A230" s="23" t="n">
        <v>214</v>
      </c>
      <c r="B230" s="56" t="s">
        <v>140</v>
      </c>
      <c r="C230" s="57" t="n">
        <f aca="false">C231</f>
        <v>0</v>
      </c>
      <c r="D230" s="58" t="n">
        <f aca="false">D231</f>
        <v>0</v>
      </c>
      <c r="E230" s="59" t="n">
        <f aca="false">E231</f>
        <v>0</v>
      </c>
      <c r="F230" s="59" t="n">
        <f aca="false">F231</f>
        <v>0</v>
      </c>
      <c r="G230" s="59" t="n">
        <f aca="false">G231</f>
        <v>0</v>
      </c>
      <c r="H230" s="60" t="n">
        <f aca="false">H231</f>
        <v>0</v>
      </c>
      <c r="I230" s="59" t="n">
        <f aca="false">I231</f>
        <v>0</v>
      </c>
      <c r="J230" s="59" t="n">
        <f aca="false">J231</f>
        <v>0</v>
      </c>
      <c r="K230" s="61" t="s">
        <v>141</v>
      </c>
    </row>
    <row r="231" customFormat="false" ht="15" hidden="false" customHeight="false" outlineLevel="0" collapsed="false">
      <c r="A231" s="23" t="n">
        <v>215</v>
      </c>
      <c r="B231" s="63" t="s">
        <v>16</v>
      </c>
      <c r="C231" s="57" t="n">
        <f aca="false">SUM(D231:J231)</f>
        <v>0</v>
      </c>
      <c r="D231" s="58" t="n">
        <v>0</v>
      </c>
      <c r="E231" s="59" t="n">
        <v>0</v>
      </c>
      <c r="F231" s="59" t="n">
        <v>0</v>
      </c>
      <c r="G231" s="59" t="n">
        <v>0</v>
      </c>
      <c r="H231" s="60" t="n">
        <v>0</v>
      </c>
      <c r="I231" s="59" t="n">
        <v>0</v>
      </c>
      <c r="J231" s="59" t="n">
        <v>0</v>
      </c>
      <c r="K231" s="61" t="s">
        <v>27</v>
      </c>
    </row>
    <row r="232" customFormat="false" ht="38.25" hidden="false" customHeight="false" outlineLevel="0" collapsed="false">
      <c r="A232" s="23" t="n">
        <v>216</v>
      </c>
      <c r="B232" s="56" t="s">
        <v>142</v>
      </c>
      <c r="C232" s="57" t="n">
        <f aca="false">C233</f>
        <v>0</v>
      </c>
      <c r="D232" s="58" t="n">
        <f aca="false">D233</f>
        <v>0</v>
      </c>
      <c r="E232" s="59" t="n">
        <f aca="false">E233</f>
        <v>0</v>
      </c>
      <c r="F232" s="59" t="n">
        <f aca="false">F233</f>
        <v>0</v>
      </c>
      <c r="G232" s="59" t="n">
        <f aca="false">G233</f>
        <v>0</v>
      </c>
      <c r="H232" s="60" t="n">
        <f aca="false">H233</f>
        <v>0</v>
      </c>
      <c r="I232" s="59" t="n">
        <f aca="false">I233</f>
        <v>0</v>
      </c>
      <c r="J232" s="59" t="n">
        <f aca="false">J233</f>
        <v>0</v>
      </c>
      <c r="K232" s="61" t="s">
        <v>27</v>
      </c>
    </row>
    <row r="233" customFormat="false" ht="15" hidden="false" customHeight="false" outlineLevel="0" collapsed="false">
      <c r="A233" s="23" t="n">
        <v>217</v>
      </c>
      <c r="B233" s="63" t="s">
        <v>16</v>
      </c>
      <c r="C233" s="57" t="n">
        <f aca="false">SUM(D233:J233)</f>
        <v>0</v>
      </c>
      <c r="D233" s="58" t="n">
        <v>0</v>
      </c>
      <c r="E233" s="59" t="n">
        <v>0</v>
      </c>
      <c r="F233" s="59" t="n">
        <v>0</v>
      </c>
      <c r="G233" s="59" t="n">
        <v>0</v>
      </c>
      <c r="H233" s="60" t="n">
        <v>0</v>
      </c>
      <c r="I233" s="59" t="n">
        <v>0</v>
      </c>
      <c r="J233" s="59" t="n">
        <v>0</v>
      </c>
      <c r="K233" s="61" t="s">
        <v>27</v>
      </c>
    </row>
    <row r="234" customFormat="false" ht="38.25" hidden="false" customHeight="false" outlineLevel="0" collapsed="false">
      <c r="A234" s="23" t="n">
        <v>218</v>
      </c>
      <c r="B234" s="56" t="s">
        <v>143</v>
      </c>
      <c r="C234" s="57" t="n">
        <f aca="false">C235</f>
        <v>364</v>
      </c>
      <c r="D234" s="58" t="n">
        <f aca="false">D235</f>
        <v>24</v>
      </c>
      <c r="E234" s="59" t="n">
        <f aca="false">E235</f>
        <v>24</v>
      </c>
      <c r="F234" s="59" t="n">
        <f aca="false">F235</f>
        <v>100</v>
      </c>
      <c r="G234" s="59" t="n">
        <f aca="false">G235</f>
        <v>36</v>
      </c>
      <c r="H234" s="60" t="n">
        <f aca="false">H235</f>
        <v>60</v>
      </c>
      <c r="I234" s="36" t="n">
        <v>60</v>
      </c>
      <c r="J234" s="59" t="n">
        <f aca="false">J235</f>
        <v>60</v>
      </c>
      <c r="K234" s="61" t="s">
        <v>27</v>
      </c>
    </row>
    <row r="235" customFormat="false" ht="15" hidden="false" customHeight="false" outlineLevel="0" collapsed="false">
      <c r="A235" s="23" t="n">
        <v>219</v>
      </c>
      <c r="B235" s="62" t="s">
        <v>16</v>
      </c>
      <c r="C235" s="57" t="n">
        <f aca="false">SUM(D235:J235)</f>
        <v>364</v>
      </c>
      <c r="D235" s="58" t="n">
        <v>24</v>
      </c>
      <c r="E235" s="59" t="n">
        <v>24</v>
      </c>
      <c r="F235" s="59" t="n">
        <v>100</v>
      </c>
      <c r="G235" s="59" t="n">
        <v>36</v>
      </c>
      <c r="H235" s="60" t="n">
        <v>60</v>
      </c>
      <c r="I235" s="36" t="n">
        <v>60</v>
      </c>
      <c r="J235" s="59" t="n">
        <v>60</v>
      </c>
      <c r="K235" s="61" t="s">
        <v>27</v>
      </c>
    </row>
    <row r="236" customFormat="false" ht="51" hidden="false" customHeight="false" outlineLevel="0" collapsed="false">
      <c r="A236" s="23" t="n">
        <v>220</v>
      </c>
      <c r="B236" s="56" t="s">
        <v>144</v>
      </c>
      <c r="C236" s="57" t="n">
        <f aca="false">C237</f>
        <v>0</v>
      </c>
      <c r="D236" s="58" t="n">
        <f aca="false">D237</f>
        <v>0</v>
      </c>
      <c r="E236" s="59" t="n">
        <f aca="false">E237</f>
        <v>0</v>
      </c>
      <c r="F236" s="59" t="n">
        <f aca="false">F237</f>
        <v>0</v>
      </c>
      <c r="G236" s="59" t="n">
        <f aca="false">G237</f>
        <v>0</v>
      </c>
      <c r="H236" s="60" t="n">
        <f aca="false">H237</f>
        <v>0</v>
      </c>
      <c r="I236" s="59" t="n">
        <f aca="false">I237</f>
        <v>0</v>
      </c>
      <c r="J236" s="59" t="n">
        <f aca="false">J237</f>
        <v>0</v>
      </c>
      <c r="K236" s="61" t="s">
        <v>27</v>
      </c>
    </row>
    <row r="237" customFormat="false" ht="15" hidden="false" customHeight="false" outlineLevel="0" collapsed="false">
      <c r="A237" s="23" t="n">
        <v>221</v>
      </c>
      <c r="B237" s="62" t="s">
        <v>16</v>
      </c>
      <c r="C237" s="57" t="n">
        <f aca="false">SUM(D237:J237)</f>
        <v>0</v>
      </c>
      <c r="D237" s="58" t="n">
        <v>0</v>
      </c>
      <c r="E237" s="59" t="n">
        <v>0</v>
      </c>
      <c r="F237" s="59" t="n">
        <v>0</v>
      </c>
      <c r="G237" s="59" t="n">
        <v>0</v>
      </c>
      <c r="H237" s="60" t="n">
        <v>0</v>
      </c>
      <c r="I237" s="59" t="n">
        <v>0</v>
      </c>
      <c r="J237" s="59" t="n">
        <v>0</v>
      </c>
      <c r="K237" s="61" t="s">
        <v>27</v>
      </c>
    </row>
    <row r="238" customFormat="false" ht="51" hidden="false" customHeight="false" outlineLevel="0" collapsed="false">
      <c r="A238" s="23" t="n">
        <v>211</v>
      </c>
      <c r="B238" s="64" t="s">
        <v>145</v>
      </c>
      <c r="C238" s="57" t="n">
        <v>300</v>
      </c>
      <c r="D238" s="58" t="n">
        <v>0</v>
      </c>
      <c r="E238" s="59" t="n">
        <v>0</v>
      </c>
      <c r="F238" s="59" t="n">
        <v>0</v>
      </c>
      <c r="G238" s="59" t="n">
        <v>0</v>
      </c>
      <c r="H238" s="60" t="n">
        <f aca="false">H239</f>
        <v>300</v>
      </c>
      <c r="I238" s="59" t="n">
        <v>0</v>
      </c>
      <c r="J238" s="59" t="n">
        <v>0</v>
      </c>
      <c r="K238" s="61" t="s">
        <v>27</v>
      </c>
    </row>
    <row r="239" customFormat="false" ht="15" hidden="false" customHeight="false" outlineLevel="0" collapsed="false">
      <c r="A239" s="23" t="n">
        <v>223</v>
      </c>
      <c r="B239" s="62" t="s">
        <v>16</v>
      </c>
      <c r="C239" s="57" t="n">
        <v>300</v>
      </c>
      <c r="D239" s="58" t="n">
        <v>0</v>
      </c>
      <c r="E239" s="59" t="n">
        <v>0</v>
      </c>
      <c r="F239" s="59" t="n">
        <v>0</v>
      </c>
      <c r="G239" s="59" t="n">
        <v>0</v>
      </c>
      <c r="H239" s="60" t="n">
        <v>300</v>
      </c>
      <c r="I239" s="59" t="n">
        <v>0</v>
      </c>
      <c r="J239" s="59" t="n">
        <v>0</v>
      </c>
      <c r="K239" s="61" t="s">
        <v>27</v>
      </c>
    </row>
    <row r="240" customFormat="false" ht="25.5" hidden="false" customHeight="false" outlineLevel="0" collapsed="false">
      <c r="A240" s="23" t="n">
        <v>224</v>
      </c>
      <c r="B240" s="55" t="s">
        <v>20</v>
      </c>
      <c r="C240" s="40" t="n">
        <f aca="false">C241</f>
        <v>750</v>
      </c>
      <c r="D240" s="41" t="n">
        <v>0</v>
      </c>
      <c r="E240" s="42" t="n">
        <f aca="false">E241</f>
        <v>375</v>
      </c>
      <c r="F240" s="42" t="n">
        <f aca="false">F241</f>
        <v>375</v>
      </c>
      <c r="G240" s="42" t="n">
        <f aca="false">G241</f>
        <v>0</v>
      </c>
      <c r="H240" s="43" t="n">
        <f aca="false">H241</f>
        <v>0</v>
      </c>
      <c r="I240" s="42" t="n">
        <f aca="false">I241</f>
        <v>0</v>
      </c>
      <c r="J240" s="42" t="n">
        <f aca="false">J241</f>
        <v>0</v>
      </c>
      <c r="K240" s="61" t="s">
        <v>27</v>
      </c>
    </row>
    <row r="241" customFormat="false" ht="15" hidden="false" customHeight="false" outlineLevel="0" collapsed="false">
      <c r="A241" s="23" t="n">
        <v>225</v>
      </c>
      <c r="B241" s="44" t="s">
        <v>16</v>
      </c>
      <c r="C241" s="57" t="n">
        <f aca="false">C243</f>
        <v>750</v>
      </c>
      <c r="D241" s="58" t="n">
        <v>0</v>
      </c>
      <c r="E241" s="59" t="n">
        <f aca="false">E243</f>
        <v>375</v>
      </c>
      <c r="F241" s="59" t="n">
        <f aca="false">F243</f>
        <v>375</v>
      </c>
      <c r="G241" s="59" t="n">
        <f aca="false">G243</f>
        <v>0</v>
      </c>
      <c r="H241" s="60" t="n">
        <f aca="false">H243</f>
        <v>0</v>
      </c>
      <c r="I241" s="59" t="n">
        <f aca="false">I243</f>
        <v>0</v>
      </c>
      <c r="J241" s="59" t="n">
        <f aca="false">J243</f>
        <v>0</v>
      </c>
      <c r="K241" s="61" t="s">
        <v>27</v>
      </c>
    </row>
    <row r="242" customFormat="false" ht="38.25" hidden="false" customHeight="false" outlineLevel="0" collapsed="false">
      <c r="A242" s="23" t="n">
        <v>226</v>
      </c>
      <c r="B242" s="56" t="s">
        <v>146</v>
      </c>
      <c r="C242" s="57" t="n">
        <f aca="false">C243</f>
        <v>750</v>
      </c>
      <c r="D242" s="58" t="n">
        <f aca="false">D243</f>
        <v>0</v>
      </c>
      <c r="E242" s="59" t="n">
        <f aca="false">E243</f>
        <v>375</v>
      </c>
      <c r="F242" s="59" t="n">
        <f aca="false">F243</f>
        <v>375</v>
      </c>
      <c r="G242" s="59" t="n">
        <f aca="false">G243</f>
        <v>0</v>
      </c>
      <c r="H242" s="60" t="n">
        <f aca="false">H243</f>
        <v>0</v>
      </c>
      <c r="I242" s="59" t="n">
        <f aca="false">I243</f>
        <v>0</v>
      </c>
      <c r="J242" s="59" t="n">
        <f aca="false">J243</f>
        <v>0</v>
      </c>
      <c r="K242" s="61" t="s">
        <v>147</v>
      </c>
    </row>
    <row r="243" customFormat="false" ht="15.75" hidden="false" customHeight="false" outlineLevel="0" collapsed="false">
      <c r="A243" s="23" t="n">
        <v>227</v>
      </c>
      <c r="B243" s="62" t="s">
        <v>16</v>
      </c>
      <c r="C243" s="65" t="n">
        <f aca="false">SUM(D243:J243)</f>
        <v>750</v>
      </c>
      <c r="D243" s="58" t="n">
        <v>0</v>
      </c>
      <c r="E243" s="59" t="n">
        <v>375</v>
      </c>
      <c r="F243" s="59" t="n">
        <v>375</v>
      </c>
      <c r="G243" s="59" t="n">
        <v>0</v>
      </c>
      <c r="H243" s="60" t="n">
        <v>0</v>
      </c>
      <c r="I243" s="59" t="n">
        <v>0</v>
      </c>
      <c r="J243" s="59" t="n">
        <v>0</v>
      </c>
      <c r="K243" s="61" t="s">
        <v>27</v>
      </c>
    </row>
    <row r="244" customFormat="false" ht="15" hidden="false" customHeight="false" outlineLevel="0" collapsed="false">
      <c r="A244" s="23" t="n">
        <v>228</v>
      </c>
      <c r="B244" s="55" t="s">
        <v>133</v>
      </c>
      <c r="C244" s="45" t="n">
        <f aca="false">C245</f>
        <v>1683.104</v>
      </c>
      <c r="D244" s="46" t="n">
        <f aca="false">D245</f>
        <v>98.3</v>
      </c>
      <c r="E244" s="47" t="n">
        <f aca="false">E245</f>
        <v>200</v>
      </c>
      <c r="F244" s="47" t="n">
        <f aca="false">F245</f>
        <v>310.2</v>
      </c>
      <c r="G244" s="47" t="n">
        <f aca="false">G245</f>
        <v>658.304</v>
      </c>
      <c r="H244" s="48" t="n">
        <f aca="false">H245</f>
        <v>213</v>
      </c>
      <c r="I244" s="47" t="n">
        <f aca="false">I245</f>
        <v>203.3</v>
      </c>
      <c r="J244" s="47" t="n">
        <f aca="false">J245</f>
        <v>0</v>
      </c>
      <c r="K244" s="61" t="s">
        <v>27</v>
      </c>
      <c r="L244" s="30"/>
    </row>
    <row r="245" customFormat="false" ht="15" hidden="false" customHeight="false" outlineLevel="0" collapsed="false">
      <c r="A245" s="23" t="n">
        <v>229</v>
      </c>
      <c r="B245" s="44" t="s">
        <v>16</v>
      </c>
      <c r="C245" s="34" t="n">
        <f aca="false">C247+C249</f>
        <v>1683.104</v>
      </c>
      <c r="D245" s="35" t="n">
        <f aca="false">D247+D249</f>
        <v>98.3</v>
      </c>
      <c r="E245" s="35" t="n">
        <f aca="false">E247+E249</f>
        <v>200</v>
      </c>
      <c r="F245" s="35" t="n">
        <f aca="false">F247+F249</f>
        <v>310.2</v>
      </c>
      <c r="G245" s="35" t="n">
        <f aca="false">G247+G249</f>
        <v>658.304</v>
      </c>
      <c r="H245" s="88" t="n">
        <f aca="false">H247+H249</f>
        <v>213</v>
      </c>
      <c r="I245" s="35" t="n">
        <f aca="false">I247+I249</f>
        <v>203.3</v>
      </c>
      <c r="J245" s="35" t="n">
        <f aca="false">J247+J249</f>
        <v>0</v>
      </c>
      <c r="K245" s="61" t="s">
        <v>27</v>
      </c>
    </row>
    <row r="246" customFormat="false" ht="38.25" hidden="false" customHeight="false" outlineLevel="0" collapsed="false">
      <c r="A246" s="23" t="n">
        <v>230</v>
      </c>
      <c r="B246" s="56" t="s">
        <v>143</v>
      </c>
      <c r="C246" s="57" t="n">
        <f aca="false">C247</f>
        <v>1584.804</v>
      </c>
      <c r="D246" s="58" t="n">
        <f aca="false">D247</f>
        <v>0</v>
      </c>
      <c r="E246" s="59" t="n">
        <f aca="false">E247</f>
        <v>200</v>
      </c>
      <c r="F246" s="59" t="n">
        <f aca="false">F247</f>
        <v>310.2</v>
      </c>
      <c r="G246" s="59" t="n">
        <f aca="false">G247</f>
        <v>658.304</v>
      </c>
      <c r="H246" s="60" t="n">
        <f aca="false">H247</f>
        <v>213</v>
      </c>
      <c r="I246" s="36" t="n">
        <f aca="false">I247</f>
        <v>203.3</v>
      </c>
      <c r="J246" s="59" t="n">
        <f aca="false">J247</f>
        <v>0</v>
      </c>
      <c r="K246" s="61" t="s">
        <v>27</v>
      </c>
    </row>
    <row r="247" customFormat="false" ht="15" hidden="false" customHeight="false" outlineLevel="0" collapsed="false">
      <c r="A247" s="23" t="n">
        <v>231</v>
      </c>
      <c r="B247" s="62" t="s">
        <v>16</v>
      </c>
      <c r="C247" s="57" t="n">
        <f aca="false">SUM(D247:J247)</f>
        <v>1584.804</v>
      </c>
      <c r="D247" s="58" t="n">
        <v>0</v>
      </c>
      <c r="E247" s="59" t="n">
        <v>200</v>
      </c>
      <c r="F247" s="59" t="n">
        <v>310.2</v>
      </c>
      <c r="G247" s="59" t="n">
        <v>658.304</v>
      </c>
      <c r="H247" s="60" t="n">
        <v>213</v>
      </c>
      <c r="I247" s="36" t="n">
        <v>203.3</v>
      </c>
      <c r="J247" s="59" t="n">
        <v>0</v>
      </c>
      <c r="K247" s="61" t="s">
        <v>27</v>
      </c>
    </row>
    <row r="248" customFormat="false" ht="39" hidden="false" customHeight="true" outlineLevel="0" collapsed="false">
      <c r="A248" s="23" t="n">
        <v>232</v>
      </c>
      <c r="B248" s="56" t="s">
        <v>146</v>
      </c>
      <c r="C248" s="57" t="n">
        <f aca="false">C249</f>
        <v>98.3</v>
      </c>
      <c r="D248" s="58" t="n">
        <f aca="false">D249</f>
        <v>98.3</v>
      </c>
      <c r="E248" s="59" t="n">
        <f aca="false">E249</f>
        <v>0</v>
      </c>
      <c r="F248" s="59" t="n">
        <f aca="false">F249</f>
        <v>0</v>
      </c>
      <c r="G248" s="59" t="n">
        <f aca="false">G249</f>
        <v>0</v>
      </c>
      <c r="H248" s="60" t="n">
        <f aca="false">H249</f>
        <v>0</v>
      </c>
      <c r="I248" s="59" t="n">
        <f aca="false">I249</f>
        <v>0</v>
      </c>
      <c r="J248" s="59" t="n">
        <f aca="false">J249</f>
        <v>0</v>
      </c>
      <c r="K248" s="67" t="s">
        <v>147</v>
      </c>
    </row>
    <row r="249" customFormat="false" ht="15.75" hidden="false" customHeight="false" outlineLevel="0" collapsed="false">
      <c r="A249" s="23" t="n">
        <v>233</v>
      </c>
      <c r="B249" s="62" t="s">
        <v>16</v>
      </c>
      <c r="C249" s="65" t="n">
        <f aca="false">SUM(D249:J249)</f>
        <v>98.3</v>
      </c>
      <c r="D249" s="58" t="n">
        <v>98.3</v>
      </c>
      <c r="E249" s="59" t="n">
        <v>0</v>
      </c>
      <c r="F249" s="59" t="n">
        <v>0</v>
      </c>
      <c r="G249" s="59" t="n">
        <v>0</v>
      </c>
      <c r="H249" s="60" t="n">
        <v>0</v>
      </c>
      <c r="I249" s="59" t="n">
        <v>0</v>
      </c>
      <c r="J249" s="59" t="n">
        <v>0</v>
      </c>
      <c r="K249" s="67" t="s">
        <v>27</v>
      </c>
    </row>
    <row r="250" customFormat="false" ht="15.75" hidden="false" customHeight="false" outlineLevel="0" collapsed="false">
      <c r="B250" s="89"/>
    </row>
  </sheetData>
  <autoFilter ref="A9:K221"/>
  <mergeCells count="14">
    <mergeCell ref="H1:K5"/>
    <mergeCell ref="A7:K7"/>
    <mergeCell ref="A9:A10"/>
    <mergeCell ref="B9:B10"/>
    <mergeCell ref="C9:J9"/>
    <mergeCell ref="K9:K10"/>
    <mergeCell ref="B24:K24"/>
    <mergeCell ref="B49:K49"/>
    <mergeCell ref="B76:K76"/>
    <mergeCell ref="B97:K97"/>
    <mergeCell ref="B118:K118"/>
    <mergeCell ref="B171:K171"/>
    <mergeCell ref="B186:K186"/>
    <mergeCell ref="B225:K2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33.41"/>
  </cols>
  <sheetData>
    <row r="2" customFormat="false" ht="15" hidden="false" customHeight="false" outlineLevel="0" collapsed="false">
      <c r="A2" s="90" t="s">
        <v>148</v>
      </c>
    </row>
    <row r="3" customFormat="false" ht="15" hidden="false" customHeight="false" outlineLevel="0" collapsed="false">
      <c r="A3" s="91" t="s">
        <v>149</v>
      </c>
      <c r="B3" s="92" t="n">
        <f aca="false">B4+B5+B6+B7+B8+B9+B10+B11+B12+B13</f>
        <v>1041886</v>
      </c>
    </row>
    <row r="4" customFormat="false" ht="15" hidden="false" customHeight="false" outlineLevel="0" collapsed="false">
      <c r="A4" s="93" t="s">
        <v>150</v>
      </c>
      <c r="B4" s="94" t="n">
        <v>5000</v>
      </c>
      <c r="D4" s="0" t="s">
        <v>151</v>
      </c>
    </row>
    <row r="5" customFormat="false" ht="15" hidden="false" customHeight="false" outlineLevel="0" collapsed="false">
      <c r="A5" s="93" t="s">
        <v>152</v>
      </c>
      <c r="B5" s="94" t="n">
        <v>200600</v>
      </c>
      <c r="D5" s="0" t="s">
        <v>153</v>
      </c>
    </row>
    <row r="6" customFormat="false" ht="15" hidden="false" customHeight="false" outlineLevel="0" collapsed="false">
      <c r="A6" s="93" t="s">
        <v>154</v>
      </c>
      <c r="B6" s="94" t="n">
        <v>100000</v>
      </c>
      <c r="D6" s="0" t="s">
        <v>155</v>
      </c>
    </row>
    <row r="7" customFormat="false" ht="15" hidden="false" customHeight="false" outlineLevel="0" collapsed="false">
      <c r="A7" s="93" t="s">
        <v>156</v>
      </c>
      <c r="B7" s="94" t="n">
        <v>20000</v>
      </c>
      <c r="D7" s="0" t="s">
        <v>157</v>
      </c>
    </row>
    <row r="8" customFormat="false" ht="15" hidden="false" customHeight="false" outlineLevel="0" collapsed="false">
      <c r="A8" s="93" t="s">
        <v>158</v>
      </c>
      <c r="B8" s="94" t="n">
        <v>173000</v>
      </c>
      <c r="C8" s="90" t="s">
        <v>159</v>
      </c>
      <c r="D8" s="0" t="s">
        <v>160</v>
      </c>
    </row>
    <row r="9" customFormat="false" ht="15" hidden="false" customHeight="false" outlineLevel="0" collapsed="false">
      <c r="A9" s="93" t="s">
        <v>161</v>
      </c>
      <c r="B9" s="94" t="n">
        <v>290161</v>
      </c>
      <c r="C9" s="90" t="s">
        <v>162</v>
      </c>
      <c r="D9" s="94"/>
    </row>
    <row r="10" customFormat="false" ht="15" hidden="false" customHeight="false" outlineLevel="0" collapsed="false">
      <c r="A10" s="93" t="s">
        <v>163</v>
      </c>
      <c r="B10" s="94" t="n">
        <v>77125</v>
      </c>
      <c r="C10" s="90" t="s">
        <v>162</v>
      </c>
    </row>
    <row r="11" customFormat="false" ht="15" hidden="false" customHeight="false" outlineLevel="0" collapsed="false">
      <c r="A11" s="93" t="s">
        <v>164</v>
      </c>
      <c r="B11" s="94" t="n">
        <v>50000</v>
      </c>
      <c r="C11" s="90" t="s">
        <v>162</v>
      </c>
    </row>
    <row r="12" customFormat="false" ht="15" hidden="false" customHeight="false" outlineLevel="0" collapsed="false">
      <c r="A12" s="93" t="s">
        <v>165</v>
      </c>
      <c r="B12" s="94" t="n">
        <v>100000</v>
      </c>
      <c r="C12" s="90"/>
      <c r="D12" s="0" t="s">
        <v>166</v>
      </c>
    </row>
    <row r="13" customFormat="false" ht="15" hidden="false" customHeight="false" outlineLevel="0" collapsed="false">
      <c r="A13" s="93" t="s">
        <v>167</v>
      </c>
      <c r="B13" s="94" t="n">
        <v>26000</v>
      </c>
      <c r="C13" s="90"/>
      <c r="D13" s="0" t="s">
        <v>168</v>
      </c>
    </row>
    <row r="14" customFormat="false" ht="15" hidden="false" customHeight="false" outlineLevel="0" collapsed="false">
      <c r="A14" s="93"/>
      <c r="B14" s="94"/>
      <c r="C14" s="90"/>
    </row>
    <row r="15" customFormat="false" ht="15" hidden="false" customHeight="false" outlineLevel="0" collapsed="false">
      <c r="A15" s="93"/>
      <c r="B15" s="94"/>
      <c r="C15" s="90"/>
    </row>
    <row r="16" customFormat="false" ht="15" hidden="false" customHeight="false" outlineLevel="0" collapsed="false">
      <c r="A16" s="93"/>
      <c r="B16" s="94"/>
      <c r="C16" s="90"/>
    </row>
    <row r="17" customFormat="false" ht="15" hidden="false" customHeight="false" outlineLevel="0" collapsed="false">
      <c r="A17" s="95" t="s">
        <v>169</v>
      </c>
      <c r="B17" s="92"/>
      <c r="C17" s="90"/>
    </row>
    <row r="18" customFormat="false" ht="15" hidden="false" customHeight="false" outlineLevel="0" collapsed="false">
      <c r="A18" s="95" t="s">
        <v>170</v>
      </c>
      <c r="B18" s="92" t="n">
        <v>120000</v>
      </c>
      <c r="C18" s="90"/>
    </row>
    <row r="19" customFormat="false" ht="15" hidden="false" customHeight="false" outlineLevel="0" collapsed="false">
      <c r="A19" s="93"/>
      <c r="B19" s="94"/>
      <c r="C19" s="90"/>
    </row>
    <row r="20" customFormat="false" ht="15" hidden="false" customHeight="false" outlineLevel="0" collapsed="false">
      <c r="A20" s="95" t="s">
        <v>171</v>
      </c>
      <c r="B20" s="92" t="n">
        <f aca="false">B21+B22+B23+B24</f>
        <v>1400000</v>
      </c>
      <c r="C20" s="90"/>
    </row>
    <row r="21" customFormat="false" ht="15" hidden="false" customHeight="false" outlineLevel="0" collapsed="false">
      <c r="A21" s="93" t="s">
        <v>172</v>
      </c>
      <c r="B21" s="94" t="n">
        <v>1000000</v>
      </c>
      <c r="C21" s="90"/>
    </row>
    <row r="22" customFormat="false" ht="15" hidden="false" customHeight="false" outlineLevel="0" collapsed="false">
      <c r="A22" s="93" t="s">
        <v>173</v>
      </c>
      <c r="B22" s="94" t="n">
        <v>200000</v>
      </c>
    </row>
    <row r="23" customFormat="false" ht="15" hidden="false" customHeight="false" outlineLevel="0" collapsed="false">
      <c r="A23" s="93" t="s">
        <v>174</v>
      </c>
      <c r="B23" s="94" t="n">
        <v>100000</v>
      </c>
    </row>
    <row r="24" customFormat="false" ht="15" hidden="false" customHeight="false" outlineLevel="0" collapsed="false">
      <c r="A24" s="93" t="s">
        <v>175</v>
      </c>
      <c r="B24" s="94" t="n">
        <v>100000</v>
      </c>
    </row>
    <row r="25" customFormat="false" ht="15" hidden="false" customHeight="false" outlineLevel="0" collapsed="false">
      <c r="A25" s="93"/>
      <c r="B25" s="94"/>
    </row>
    <row r="26" customFormat="false" ht="15" hidden="false" customHeight="false" outlineLevel="0" collapsed="false">
      <c r="A26" s="93"/>
      <c r="B26" s="94"/>
    </row>
    <row r="27" customFormat="false" ht="15" hidden="false" customHeight="true" outlineLevel="0" collapsed="false">
      <c r="A27" s="96" t="s">
        <v>176</v>
      </c>
      <c r="B27" s="96"/>
      <c r="C27" s="96"/>
      <c r="D27" s="97" t="n">
        <f aca="false">B3+B18+B20</f>
        <v>2561886</v>
      </c>
      <c r="F27" s="94"/>
    </row>
    <row r="28" customFormat="false" ht="15" hidden="false" customHeight="false" outlineLevel="0" collapsed="false">
      <c r="A28" s="93"/>
      <c r="B28" s="94"/>
    </row>
  </sheetData>
  <mergeCells count="1"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1:29:54Z</dcterms:created>
  <dc:creator>ElenaZ</dc:creator>
  <dc:description/>
  <dc:language>en-US</dc:language>
  <cp:lastModifiedBy>IT</cp:lastModifiedBy>
  <cp:lastPrinted>2023-01-12T11:14:33Z</cp:lastPrinted>
  <dcterms:modified xsi:type="dcterms:W3CDTF">2023-01-12T11:14:46Z</dcterms:modified>
  <cp:revision>0</cp:revision>
  <dc:subject/>
  <dc:title/>
</cp:coreProperties>
</file>